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Constantinople" sheetId="1" state="visible" r:id="rId2"/>
    <sheet name="Chizen" sheetId="2" state="visible" r:id="rId3"/>
    <sheet name="Anistonia" sheetId="3" state="visible" r:id="rId4"/>
    <sheet name="Patria" sheetId="4" state="visible" r:id="rId5"/>
    <sheet name="Aart" sheetId="5" state="visible" r:id="rId6"/>
    <sheet name="Facepalm" sheetId="6" state="visible" r:id="rId7"/>
    <sheet name="loose" sheetId="7" state="visible" r:id="rId8"/>
    <sheet name="Atlantic Queen" sheetId="8" state="visible" r:id="rId9"/>
    <sheet name="tuesdays" sheetId="9" state="visible" r:id="rId10"/>
    <sheet name="Seatl" sheetId="10" state="visible" r:id="rId11"/>
    <sheet name="Avalon" sheetId="11" state="visible" r:id="rId12"/>
    <sheet name="Evstativm" sheetId="12" state="visible" r:id="rId13"/>
    <sheet name="Zarion" sheetId="13" state="visible" r:id="rId14"/>
    <sheet name="Everstal" sheetId="14" state="visible" r:id="rId15"/>
    <sheet name="Galactica" sheetId="15" state="visible" r:id="rId16"/>
    <sheet name="Zallia" sheetId="16" state="visible" r:id="rId17"/>
    <sheet name="Kasparia" sheetId="17" state="visible" r:id="rId18"/>
    <sheet name="Frysia" sheetId="18" state="visible" r:id="rId19"/>
    <sheet name="Valeria" sheetId="19" state="visible" r:id="rId20"/>
    <sheet name="lake of mists" sheetId="20" state="visible" r:id="rId21"/>
    <sheet name="spycraft" sheetId="21" state="visible" r:id="rId22"/>
    <sheet name="Tessa" sheetId="22" state="visible" r:id="rId23"/>
    <sheet name="Sjoerd" sheetId="23" state="visible" r:id="rId24"/>
    <sheet name="Folmer" sheetId="24" state="visible" r:id="rId25"/>
    <sheet name="Rogier" sheetId="25" state="visible" r:id="rId26"/>
    <sheet name="Robin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6" uniqueCount="3386">
  <si>
    <t xml:space="preserve">Ali el Suleymani</t>
  </si>
  <si>
    <t xml:space="preserve">Timur Demiroglu</t>
  </si>
  <si>
    <t xml:space="preserve">El-Hadji ben Bagdad</t>
  </si>
  <si>
    <t xml:space="preserve">Fusun</t>
  </si>
  <si>
    <t xml:space="preserve">Hassan Bey</t>
  </si>
  <si>
    <t xml:space="preserve">Sakalsiz</t>
  </si>
  <si>
    <t xml:space="preserve">Ronn</t>
  </si>
  <si>
    <t xml:space="preserve">Robin</t>
  </si>
  <si>
    <t xml:space="preserve">Loedie</t>
  </si>
  <si>
    <t xml:space="preserve">Judith</t>
  </si>
  <si>
    <t xml:space="preserve">Mischa</t>
  </si>
  <si>
    <t xml:space="preserve">Pepijn</t>
  </si>
  <si>
    <t xml:space="preserve">2021 04 10</t>
  </si>
  <si>
    <t xml:space="preserve">The taxation of trade routes</t>
  </si>
  <si>
    <t xml:space="preserve">1868 10 11</t>
  </si>
  <si>
    <t xml:space="preserve">y</t>
  </si>
  <si>
    <t xml:space="preserve">2021 05 08</t>
  </si>
  <si>
    <t xml:space="preserve">Overnormal: the smuggler and the chaperone</t>
  </si>
  <si>
    <t xml:space="preserve">1868 10 12</t>
  </si>
  <si>
    <t xml:space="preserve">2021 05 29</t>
  </si>
  <si>
    <t xml:space="preserve">Rhodos</t>
  </si>
  <si>
    <t xml:space="preserve">1868 10 20</t>
  </si>
  <si>
    <t xml:space="preserve">2021 06 19</t>
  </si>
  <si>
    <t xml:space="preserve">The Russians of Vati</t>
  </si>
  <si>
    <t xml:space="preserve">1868 10 21</t>
  </si>
  <si>
    <t xml:space="preserve">2021 07 03</t>
  </si>
  <si>
    <t xml:space="preserve">Die Russkische Stadtaffen</t>
  </si>
  <si>
    <t xml:space="preserve">1868 10 30</t>
  </si>
  <si>
    <t xml:space="preserve">afk</t>
  </si>
  <si>
    <t xml:space="preserve">2021 07 24</t>
  </si>
  <si>
    <t xml:space="preserve">The apothecary's nephew</t>
  </si>
  <si>
    <t xml:space="preserve">1868 11 01</t>
  </si>
  <si>
    <t xml:space="preserve">2021 08 14</t>
  </si>
  <si>
    <t xml:space="preserve">The case of the exploding Bulgars and other races</t>
  </si>
  <si>
    <t xml:space="preserve">1868 11 04</t>
  </si>
  <si>
    <t xml:space="preserve">2021 09 04</t>
  </si>
  <si>
    <t xml:space="preserve">Everything blows up but the statue</t>
  </si>
  <si>
    <t xml:space="preserve">1868 11 10</t>
  </si>
  <si>
    <t xml:space="preserve">2021 09 25</t>
  </si>
  <si>
    <t xml:space="preserve">Follow the ship 'cross the water</t>
  </si>
  <si>
    <t xml:space="preserve">2021 10 16</t>
  </si>
  <si>
    <t xml:space="preserve">De zelfmoordstukadoor AKA de mortelaar</t>
  </si>
  <si>
    <t xml:space="preserve">1868 11 11</t>
  </si>
  <si>
    <t xml:space="preserve">2021 11 13</t>
  </si>
  <si>
    <t xml:space="preserve">Two missions</t>
  </si>
  <si>
    <t xml:space="preserve">1868 11 21</t>
  </si>
  <si>
    <t xml:space="preserve">2021 11 27</t>
  </si>
  <si>
    <t xml:space="preserve">*** cancelled ***</t>
  </si>
  <si>
    <t xml:space="preserve">2021 12 18</t>
  </si>
  <si>
    <t xml:space="preserve">From the shops cross-country to Izmir</t>
  </si>
  <si>
    <t xml:space="preserve">1868 11 24</t>
  </si>
  <si>
    <t xml:space="preserve">2022 01 08</t>
  </si>
  <si>
    <t xml:space="preserve">Benno had er een!</t>
  </si>
  <si>
    <t xml:space="preserve">1868 12 02</t>
  </si>
  <si>
    <t xml:space="preserve">2022 01 29</t>
  </si>
  <si>
    <t xml:space="preserve">Smokkel. Waar?</t>
  </si>
  <si>
    <t xml:space="preserve">1868 12 04</t>
  </si>
  <si>
    <t xml:space="preserve">2022 02 19</t>
  </si>
  <si>
    <t xml:space="preserve">ziKRIT!</t>
  </si>
  <si>
    <t xml:space="preserve">1868 12 19</t>
  </si>
  <si>
    <t xml:space="preserve">2022 03 12</t>
  </si>
  <si>
    <t xml:space="preserve">The scent of the beast: de geur van natte hond</t>
  </si>
  <si>
    <t xml:space="preserve">1868 12 21</t>
  </si>
  <si>
    <t xml:space="preserve">2022 04 02</t>
  </si>
  <si>
    <t xml:space="preserve">The mad netters</t>
  </si>
  <si>
    <t xml:space="preserve">1868 12 29</t>
  </si>
  <si>
    <t xml:space="preserve">2022 04 23</t>
  </si>
  <si>
    <t xml:space="preserve">Afstantinople: the Turkish new year's fair</t>
  </si>
  <si>
    <t xml:space="preserve">1869 01 01</t>
  </si>
  <si>
    <t xml:space="preserve">2022 05 14</t>
  </si>
  <si>
    <t xml:space="preserve">Klamzweet tegen de wereld</t>
  </si>
  <si>
    <t xml:space="preserve">1869 01 15</t>
  </si>
  <si>
    <t xml:space="preserve">2022 06 04</t>
  </si>
  <si>
    <t xml:space="preserve">Constantinople dieting</t>
  </si>
  <si>
    <t xml:space="preserve">1869 02 03</t>
  </si>
  <si>
    <t xml:space="preserve">2022 06 25</t>
  </si>
  <si>
    <t xml:space="preserve">Ik steek 'm halverwege aan</t>
  </si>
  <si>
    <t xml:space="preserve">1869 02 04</t>
  </si>
  <si>
    <t xml:space="preserve">2022 07 09</t>
  </si>
  <si>
    <t xml:space="preserve">Playing small violins</t>
  </si>
  <si>
    <t xml:space="preserve">1869 02 07</t>
  </si>
  <si>
    <t xml:space="preserve">2022 08 06</t>
  </si>
  <si>
    <t xml:space="preserve">Indecision, and the army of Northern Virginia</t>
  </si>
  <si>
    <t xml:space="preserve">1869 02 10</t>
  </si>
  <si>
    <t xml:space="preserve">2022 08 27</t>
  </si>
  <si>
    <t xml:space="preserve">Het leven van een griezoloog zit vol teleurstellingen</t>
  </si>
  <si>
    <t xml:space="preserve">1869 02 15</t>
  </si>
  <si>
    <t xml:space="preserve">2022 09 17</t>
  </si>
  <si>
    <t xml:space="preserve">The start of the Bulgarian gang wars</t>
  </si>
  <si>
    <t xml:space="preserve">1869 03 07</t>
  </si>
  <si>
    <t xml:space="preserve">2022 10 08</t>
  </si>
  <si>
    <t xml:space="preserve">“It's not worth your life, you idiot!”</t>
  </si>
  <si>
    <t xml:space="preserve">1869 03 10</t>
  </si>
  <si>
    <t xml:space="preserve">2022 10 29</t>
  </si>
  <si>
    <t xml:space="preserve">In Russia with opera</t>
  </si>
  <si>
    <t xml:space="preserve">1869 03 13</t>
  </si>
  <si>
    <t xml:space="preserve">2022 11 19</t>
  </si>
  <si>
    <t xml:space="preserve">Four rooms</t>
  </si>
  <si>
    <t xml:space="preserve">1869 03 15</t>
  </si>
  <si>
    <t xml:space="preserve">2022 12 10</t>
  </si>
  <si>
    <t xml:space="preserve">rsf - resting stoned face</t>
  </si>
  <si>
    <t xml:space="preserve">1869 03 26</t>
  </si>
  <si>
    <t xml:space="preserve">2022 12 31</t>
  </si>
  <si>
    <t xml:space="preserve">2023 01 21</t>
  </si>
  <si>
    <t xml:space="preserve">1869 05 01</t>
  </si>
  <si>
    <t xml:space="preserve">Total:</t>
  </si>
  <si>
    <t xml:space="preserve">level:</t>
  </si>
  <si>
    <t xml:space="preserve">next:</t>
  </si>
  <si>
    <t xml:space="preserve">needed:</t>
  </si>
  <si>
    <t xml:space="preserve">Ai-Ling</t>
  </si>
  <si>
    <t xml:space="preserve">Okada</t>
  </si>
  <si>
    <t xml:space="preserve">Shioaji</t>
  </si>
  <si>
    <t xml:space="preserve">Suli Tzi</t>
  </si>
  <si>
    <t xml:space="preserve">Tatega</t>
  </si>
  <si>
    <t xml:space="preserve">Chinchi</t>
  </si>
  <si>
    <t xml:space="preserve">Vinoth</t>
  </si>
  <si>
    <t xml:space="preserve">Moun</t>
  </si>
  <si>
    <t xml:space="preserve">Kirja</t>
  </si>
  <si>
    <t xml:space="preserve">Kitty</t>
  </si>
  <si>
    <t xml:space="preserve">Arjan</t>
  </si>
  <si>
    <t xml:space="preserve">Hein</t>
  </si>
  <si>
    <t xml:space="preserve">Sandra</t>
  </si>
  <si>
    <t xml:space="preserve">Tessa</t>
  </si>
  <si>
    <t xml:space="preserve">Lisette</t>
  </si>
  <si>
    <t xml:space="preserve">Mieky</t>
  </si>
  <si>
    <t xml:space="preserve">Bram</t>
  </si>
  <si>
    <t xml:space="preserve">Verena</t>
  </si>
  <si>
    <t xml:space="preserve">starting xp</t>
  </si>
  <si>
    <t xml:space="preserve">2017 05 14</t>
  </si>
  <si>
    <t xml:space="preserve">The sacking of Chizen by Handin Khan</t>
  </si>
  <si>
    <t xml:space="preserve">11 05 18</t>
  </si>
  <si>
    <t xml:space="preserve">2017 06 04</t>
  </si>
  <si>
    <t xml:space="preserve">The great walls of Zhehuang</t>
  </si>
  <si>
    <t xml:space="preserve">11 05 26</t>
  </si>
  <si>
    <t xml:space="preserve">2017 07 02</t>
  </si>
  <si>
    <t xml:space="preserve">The calm at the oasis</t>
  </si>
  <si>
    <t xml:space="preserve">11 06 05</t>
  </si>
  <si>
    <t xml:space="preserve">2017 08 06</t>
  </si>
  <si>
    <t xml:space="preserve">Gathering the caravans... and their guests...</t>
  </si>
  <si>
    <t xml:space="preserve">11 06 08</t>
  </si>
  <si>
    <t xml:space="preserve">2017 09 03</t>
  </si>
  <si>
    <t xml:space="preserve">Hastus, the djinn, and the maiden</t>
  </si>
  <si>
    <t xml:space="preserve">11 06 15</t>
  </si>
  <si>
    <t xml:space="preserve">2017 10 01</t>
  </si>
  <si>
    <t xml:space="preserve">Visions of Tengri and the brothers of Omar</t>
  </si>
  <si>
    <t xml:space="preserve">11 06 20</t>
  </si>
  <si>
    <t xml:space="preserve">2017 11 05</t>
  </si>
  <si>
    <t xml:space="preserve">Taming the horses of Tengri-La</t>
  </si>
  <si>
    <t xml:space="preserve">11 06 23</t>
  </si>
  <si>
    <t xml:space="preserve">2017 12 02</t>
  </si>
  <si>
    <t xml:space="preserve">2018 01 07</t>
  </si>
  <si>
    <t xml:space="preserve">In the valley near the place we call Home</t>
  </si>
  <si>
    <t xml:space="preserve">11 06 29</t>
  </si>
  <si>
    <t xml:space="preserve">2018 02 11</t>
  </si>
  <si>
    <t xml:space="preserve">It fell from the skoye!</t>
  </si>
  <si>
    <t xml:space="preserve">11 07 01</t>
  </si>
  <si>
    <t xml:space="preserve">2018 03 04</t>
  </si>
  <si>
    <t xml:space="preserve">Wolfskin</t>
  </si>
  <si>
    <t xml:space="preserve">11 07 04</t>
  </si>
  <si>
    <t xml:space="preserve">2018 04 01</t>
  </si>
  <si>
    <t xml:space="preserve">Left behind, but not for dead</t>
  </si>
  <si>
    <t xml:space="preserve">11 07 06</t>
  </si>
  <si>
    <t xml:space="preserve">2018 04 29</t>
  </si>
  <si>
    <t xml:space="preserve">They have given up the Mooth</t>
  </si>
  <si>
    <t xml:space="preserve">11 07 16</t>
  </si>
  <si>
    <t xml:space="preserve">2018 06 03</t>
  </si>
  <si>
    <t xml:space="preserve">Of orphans and Oniphants</t>
  </si>
  <si>
    <t xml:space="preserve">2018 07 01</t>
  </si>
  <si>
    <t xml:space="preserve">The unholy statue of the Holy Chinshi</t>
  </si>
  <si>
    <t xml:space="preserve">2018 08 05</t>
  </si>
  <si>
    <t xml:space="preserve">Into the cancerous lands</t>
  </si>
  <si>
    <t xml:space="preserve">2018 09 02</t>
  </si>
  <si>
    <t xml:space="preserve">Multicorpse!</t>
  </si>
  <si>
    <t xml:space="preserve">2018 10 07</t>
  </si>
  <si>
    <t xml:space="preserve">Parvapapa!</t>
  </si>
  <si>
    <t xml:space="preserve">2018 11 04</t>
  </si>
  <si>
    <t xml:space="preserve">Over macaronifanten en stroopselmonsters</t>
  </si>
  <si>
    <t xml:space="preserve">2018 12 02</t>
  </si>
  <si>
    <t xml:space="preserve">Death of a prince in c minor</t>
  </si>
  <si>
    <t xml:space="preserve">2019 01 06</t>
  </si>
  <si>
    <t xml:space="preserve">Oh, en Ai Ling, we scheren je hoofd.</t>
  </si>
  <si>
    <t xml:space="preserve">2019 02 03</t>
  </si>
  <si>
    <t xml:space="preserve">Zonder Ling?</t>
  </si>
  <si>
    <t xml:space="preserve">2019 03 03</t>
  </si>
  <si>
    <t xml:space="preserve">De reis door alle kaarten van Turan</t>
  </si>
  <si>
    <t xml:space="preserve">2019 04 07</t>
  </si>
  <si>
    <t xml:space="preserve">Of the prince who is princess Ashari</t>
  </si>
  <si>
    <t xml:space="preserve">2019 05 12</t>
  </si>
  <si>
    <t xml:space="preserve">Bruggen naar het verleden en de andere oever</t>
  </si>
  <si>
    <t xml:space="preserve">2019 06 02</t>
  </si>
  <si>
    <t xml:space="preserve">Survival is nauwelijks nodig in de bergen</t>
  </si>
  <si>
    <t xml:space="preserve">2019 07 07</t>
  </si>
  <si>
    <t xml:space="preserve">The chambers of Shing-Nah</t>
  </si>
  <si>
    <t xml:space="preserve">2019 08 04</t>
  </si>
  <si>
    <t xml:space="preserve">The echo from the bell of Hastus</t>
  </si>
  <si>
    <t xml:space="preserve">2019 09 01</t>
  </si>
  <si>
    <t xml:space="preserve">The price for the clepple (which is a word)</t>
  </si>
  <si>
    <t xml:space="preserve">2019 10 06</t>
  </si>
  <si>
    <t xml:space="preserve">The audience with the lama</t>
  </si>
  <si>
    <t xml:space="preserve">2019 11 03</t>
  </si>
  <si>
    <t xml:space="preserve">The dwarf people</t>
  </si>
  <si>
    <t xml:space="preserve"> </t>
  </si>
  <si>
    <t xml:space="preserve">2019 12 01</t>
  </si>
  <si>
    <t xml:space="preserve">“I'll be right there.”</t>
  </si>
  <si>
    <t xml:space="preserve">2020 01 06</t>
  </si>
  <si>
    <t xml:space="preserve">From the concert to the hairpin harlot</t>
  </si>
  <si>
    <t xml:space="preserve">2020 02 02</t>
  </si>
  <si>
    <t xml:space="preserve">Meeting the celestial groundhog... and Woo Ping</t>
  </si>
  <si>
    <t xml:space="preserve">2020 03 01</t>
  </si>
  <si>
    <t xml:space="preserve">Lokati on location</t>
  </si>
  <si>
    <t xml:space="preserve">2020 04 05</t>
  </si>
  <si>
    <t xml:space="preserve">De kant van de Parvati</t>
  </si>
  <si>
    <t xml:space="preserve">2020 05 03</t>
  </si>
  <si>
    <t xml:space="preserve">De tunnel na de tunnel en de kelder in de kelder</t>
  </si>
  <si>
    <t xml:space="preserve">2020 06 07</t>
  </si>
  <si>
    <t xml:space="preserve">The golden jumpcock in the red vault</t>
  </si>
  <si>
    <t xml:space="preserve">2020 07 05</t>
  </si>
  <si>
    <t xml:space="preserve">Back together again (with Kiro)</t>
  </si>
  <si>
    <t xml:space="preserve">2020 08 02</t>
  </si>
  <si>
    <t xml:space="preserve">Romance and intrigue in Chizen</t>
  </si>
  <si>
    <t xml:space="preserve">2020 09 06</t>
  </si>
  <si>
    <t xml:space="preserve"> - The session without any players - </t>
  </si>
  <si>
    <t xml:space="preserve">2020 10 04</t>
  </si>
  <si>
    <t xml:space="preserve">Gangnam donkey-style</t>
  </si>
  <si>
    <t xml:space="preserve">2020 11 01</t>
  </si>
  <si>
    <t xml:space="preserve">The disreputable end of Lombok</t>
  </si>
  <si>
    <t xml:space="preserve">2020 12 06</t>
  </si>
  <si>
    <t xml:space="preserve">Burning man</t>
  </si>
  <si>
    <t xml:space="preserve">2021 01 03</t>
  </si>
  <si>
    <t xml:space="preserve">A new Disney-princess!</t>
  </si>
  <si>
    <t xml:space="preserve">2021 02 07</t>
  </si>
  <si>
    <t xml:space="preserve">“Kill each other. And jump out of that window.”</t>
  </si>
  <si>
    <t xml:space="preserve">2021 03 07</t>
  </si>
  <si>
    <t xml:space="preserve">Over the bell and the claypel</t>
  </si>
  <si>
    <t xml:space="preserve">2021 04 04</t>
  </si>
  <si>
    <t xml:space="preserve">The rhinotic orgy</t>
  </si>
  <si>
    <t xml:space="preserve">2021 04 25</t>
  </si>
  <si>
    <t xml:space="preserve">Scheit aan alles, zelfs aan de khan-widow</t>
  </si>
  <si>
    <t xml:space="preserve">2021 06 06</t>
  </si>
  <si>
    <t xml:space="preserve">Time switch</t>
  </si>
  <si>
    <t xml:space="preserve">2021 07 04</t>
  </si>
  <si>
    <t xml:space="preserve">Over the mountains, into the diseased jungle</t>
  </si>
  <si>
    <t xml:space="preserve">2021 08 01</t>
  </si>
  <si>
    <t xml:space="preserve">The city overrun by locusts</t>
  </si>
  <si>
    <t xml:space="preserve">2021 09 05</t>
  </si>
  <si>
    <t xml:space="preserve">Return of the battle of the crypt of the mantis</t>
  </si>
  <si>
    <t xml:space="preserve">2021 10 03</t>
  </si>
  <si>
    <t xml:space="preserve">First step of the liberation of Sef</t>
  </si>
  <si>
    <t xml:space="preserve">2021 11 07</t>
  </si>
  <si>
    <t xml:space="preserve">A meeting of the like-minded</t>
  </si>
  <si>
    <t xml:space="preserve">2021 12 12</t>
  </si>
  <si>
    <t xml:space="preserve">Away from the battlefield, into the poison lands</t>
  </si>
  <si>
    <t xml:space="preserve">2022 01 02</t>
  </si>
  <si>
    <t xml:space="preserve">2022 02 06</t>
  </si>
  <si>
    <t xml:space="preserve">When Mahavinothatman slew the bull</t>
  </si>
  <si>
    <t xml:space="preserve">2022 03 06</t>
  </si>
  <si>
    <t xml:space="preserve">I have a dream</t>
  </si>
  <si>
    <t xml:space="preserve">2022 04 03</t>
  </si>
  <si>
    <t xml:space="preserve">Predictions always come true</t>
  </si>
  <si>
    <t xml:space="preserve">MIA</t>
  </si>
  <si>
    <t xml:space="preserve">2022 05 01</t>
  </si>
  <si>
    <t xml:space="preserve">The focus of the locusts and the locus of the lotus</t>
  </si>
  <si>
    <t xml:space="preserve">2022 06 12</t>
  </si>
  <si>
    <t xml:space="preserve">The aftermath of Sef's burning</t>
  </si>
  <si>
    <t xml:space="preserve">2022 07 03</t>
  </si>
  <si>
    <t xml:space="preserve">2022 08 07</t>
  </si>
  <si>
    <t xml:space="preserve">Kun-Dai vs Goro, with the party somewhere else</t>
  </si>
  <si>
    <t xml:space="preserve">2022 09 04</t>
  </si>
  <si>
    <t xml:space="preserve">The last days of the wandellijken</t>
  </si>
  <si>
    <t xml:space="preserve">2022 10 09</t>
  </si>
  <si>
    <t xml:space="preserve">2022 11 06</t>
  </si>
  <si>
    <t xml:space="preserve">All hail prince Vinoth!</t>
  </si>
  <si>
    <t xml:space="preserve">2022 12 04</t>
  </si>
  <si>
    <t xml:space="preserve">2023 01 08</t>
  </si>
  <si>
    <t xml:space="preserve">need:</t>
  </si>
  <si>
    <t xml:space="preserve">Moira Cocq</t>
  </si>
  <si>
    <t xml:space="preserve">Rufus Huff</t>
  </si>
  <si>
    <t xml:space="preserve">Shirley</t>
  </si>
  <si>
    <t xml:space="preserve">Allyson</t>
  </si>
  <si>
    <t xml:space="preserve">Ivanka</t>
  </si>
  <si>
    <t xml:space="preserve">Sjoerd</t>
  </si>
  <si>
    <t xml:space="preserve">2018 10 17</t>
  </si>
  <si>
    <t xml:space="preserve">character creation</t>
  </si>
  <si>
    <t xml:space="preserve">2018 10 31</t>
  </si>
  <si>
    <t xml:space="preserve">Vignon and Zeguette in Lisieux province</t>
  </si>
  <si>
    <t xml:space="preserve">the fall of ..</t>
  </si>
  <si>
    <t xml:space="preserve">2018 11 14</t>
  </si>
  <si>
    <t xml:space="preserve">Employed by mr Valant</t>
  </si>
  <si>
    <t xml:space="preserve">2018 11 28</t>
  </si>
  <si>
    <t xml:space="preserve">The cage of Lisieux</t>
  </si>
  <si>
    <t xml:space="preserve">2018 12 12</t>
  </si>
  <si>
    <t xml:space="preserve">Lisieux by day</t>
  </si>
  <si>
    <t xml:space="preserve">2018 12 28</t>
  </si>
  <si>
    <t xml:space="preserve">Een riante reis</t>
  </si>
  <si>
    <t xml:space="preserve">2019 01 09</t>
  </si>
  <si>
    <t xml:space="preserve">Van Jeanette tot Mitoud, Métoux en Mitoux</t>
  </si>
  <si>
    <t xml:space="preserve">2019 01 23</t>
  </si>
  <si>
    <t xml:space="preserve">The chapel of the steps of enlightenment</t>
  </si>
  <si>
    <t xml:space="preserve">2019 02 06</t>
  </si>
  <si>
    <t xml:space="preserve">There is a growl in the woods</t>
  </si>
  <si>
    <t xml:space="preserve">2019 02 20</t>
  </si>
  <si>
    <t xml:space="preserve">The demons of the eighth colonial regiment</t>
  </si>
  <si>
    <t xml:space="preserve">2019 03 06</t>
  </si>
  <si>
    <t xml:space="preserve">The stairs of enlightenment</t>
  </si>
  <si>
    <t xml:space="preserve">2019 03 20</t>
  </si>
  <si>
    <t xml:space="preserve">Fraternising with the enemy</t>
  </si>
  <si>
    <t xml:space="preserve">2019 04 03</t>
  </si>
  <si>
    <t xml:space="preserve">A raft and a ritualistic effect</t>
  </si>
  <si>
    <t xml:space="preserve">2019 04 17</t>
  </si>
  <si>
    <t xml:space="preserve">Between Teau-teau and the tentaclepillar</t>
  </si>
  <si>
    <t xml:space="preserve">2019 05 01</t>
  </si>
  <si>
    <t xml:space="preserve">The old gods and their deodorant</t>
  </si>
  <si>
    <t xml:space="preserve">2019 05 15</t>
  </si>
  <si>
    <t xml:space="preserve">The astrological charts of saints and madmen</t>
  </si>
  <si>
    <t xml:space="preserve">2019 05 29</t>
  </si>
  <si>
    <t xml:space="preserve">A vision from the past and a letter from the present</t>
  </si>
  <si>
    <t xml:space="preserve">2019 06 12</t>
  </si>
  <si>
    <t xml:space="preserve">Arrr.</t>
  </si>
  <si>
    <t xml:space="preserve">2019 06 26</t>
  </si>
  <si>
    <t xml:space="preserve">The web that leads us to the future</t>
  </si>
  <si>
    <t xml:space="preserve">2019 07 10</t>
  </si>
  <si>
    <t xml:space="preserve">Glimpses into other worlds</t>
  </si>
  <si>
    <t xml:space="preserve">2019 07 24</t>
  </si>
  <si>
    <t xml:space="preserve">The statue and the tree</t>
  </si>
  <si>
    <t xml:space="preserve">2019 08 07</t>
  </si>
  <si>
    <t xml:space="preserve">The emoji adventure</t>
  </si>
  <si>
    <t xml:space="preserve">2019 08 21</t>
  </si>
  <si>
    <t xml:space="preserve">Send them to the guillotine!</t>
  </si>
  <si>
    <t xml:space="preserve">2019 09 04</t>
  </si>
  <si>
    <t xml:space="preserve">Preparing forward to back to the future?</t>
  </si>
  <si>
    <t xml:space="preserve">2019 09 18</t>
  </si>
  <si>
    <t xml:space="preserve">The claws of the templars</t>
  </si>
  <si>
    <t xml:space="preserve">2019 10 02</t>
  </si>
  <si>
    <t xml:space="preserve">2019 10 16</t>
  </si>
  <si>
    <t xml:space="preserve">Olivier and the ritual of the unholy snow(-globe)</t>
  </si>
  <si>
    <t xml:space="preserve">2019 10 30</t>
  </si>
  <si>
    <t xml:space="preserve">An attempted autopsy and an attempted invasion</t>
  </si>
  <si>
    <t xml:space="preserve">2019 11 13</t>
  </si>
  <si>
    <t xml:space="preserve">The afterparty</t>
  </si>
  <si>
    <t xml:space="preserve">2019 11 27</t>
  </si>
  <si>
    <t xml:space="preserve">Only what you take with you</t>
  </si>
  <si>
    <t xml:space="preserve">2019 12 11</t>
  </si>
  <si>
    <t xml:space="preserve">Back to the cave</t>
  </si>
  <si>
    <t xml:space="preserve">2019 12 25</t>
  </si>
  <si>
    <t xml:space="preserve">2020 01 08</t>
  </si>
  <si>
    <t xml:space="preserve">Wrath of the lich king</t>
  </si>
  <si>
    <t xml:space="preserve">rip</t>
  </si>
  <si>
    <t xml:space="preserve">dead</t>
  </si>
  <si>
    <t xml:space="preserve">Sybille Criqueboeuf</t>
  </si>
  <si>
    <t xml:space="preserve">2020 01 22</t>
  </si>
  <si>
    <t xml:space="preserve">The disillusion of Sybille</t>
  </si>
  <si>
    <t xml:space="preserve">2020 02 05</t>
  </si>
  <si>
    <t xml:space="preserve">2020 02 19</t>
  </si>
  <si>
    <t xml:space="preserve">The last temptation of Shirley</t>
  </si>
  <si>
    <t xml:space="preserve">2020 03 04</t>
  </si>
  <si>
    <t xml:space="preserve">Meeting Jacques Conneur</t>
  </si>
  <si>
    <t xml:space="preserve">2020 03 18</t>
  </si>
  <si>
    <t xml:space="preserve">The cathedral and Francois the teenager</t>
  </si>
  <si>
    <t xml:space="preserve">2020 04 01</t>
  </si>
  <si>
    <t xml:space="preserve">Rufus is a totally bad-assassassin</t>
  </si>
  <si>
    <t xml:space="preserve">2020 04 15</t>
  </si>
  <si>
    <t xml:space="preserve">Remote combat actions (zooming combat sucks)</t>
  </si>
  <si>
    <t xml:space="preserve">2020 04 28</t>
  </si>
  <si>
    <t xml:space="preserve">Terug naar Roc-du-Loup en Sybille's schuttingtaal</t>
  </si>
  <si>
    <t xml:space="preserve">2020 05 12</t>
  </si>
  <si>
    <t xml:space="preserve">You don't leave your family in the stake!</t>
  </si>
  <si>
    <t xml:space="preserve">2020 05 27</t>
  </si>
  <si>
    <t xml:space="preserve">Preparing to evacuate</t>
  </si>
  <si>
    <t xml:space="preserve">2020 06 10</t>
  </si>
  <si>
    <t xml:space="preserve">Joloff's resignation</t>
  </si>
  <si>
    <t xml:space="preserve">2020 06 24</t>
  </si>
  <si>
    <t xml:space="preserve">Sybille's intervention</t>
  </si>
  <si>
    <t xml:space="preserve">2020 07 08</t>
  </si>
  <si>
    <t xml:space="preserve">It's cold in the jungle</t>
  </si>
  <si>
    <t xml:space="preserve">2020 07 22</t>
  </si>
  <si>
    <t xml:space="preserve">Between frere Gilbert and le retourné</t>
  </si>
  <si>
    <t xml:space="preserve">2020 08 05</t>
  </si>
  <si>
    <t xml:space="preserve">Dissecting the magical globes</t>
  </si>
  <si>
    <t xml:space="preserve">2020 08 19</t>
  </si>
  <si>
    <t xml:space="preserve">A short outing into a cave (with monsters and echoes)</t>
  </si>
  <si>
    <t xml:space="preserve">2020 09 02</t>
  </si>
  <si>
    <t xml:space="preserve">Fishing octopus</t>
  </si>
  <si>
    <t xml:space="preserve">2020 09 16</t>
  </si>
  <si>
    <t xml:space="preserve">Into the colourful forest</t>
  </si>
  <si>
    <t xml:space="preserve">2020 09 30</t>
  </si>
  <si>
    <t xml:space="preserve">Watching over the Criqueboeuf estate</t>
  </si>
  <si>
    <t xml:space="preserve">2020 10 14</t>
  </si>
  <si>
    <t xml:space="preserve">The Criqueboeuf ruins</t>
  </si>
  <si>
    <t xml:space="preserve">2020 10 28</t>
  </si>
  <si>
    <t xml:space="preserve">The right left wing cellar</t>
  </si>
  <si>
    <t xml:space="preserve">2020 11 11</t>
  </si>
  <si>
    <t xml:space="preserve">The butler's explosive insights</t>
  </si>
  <si>
    <t xml:space="preserve">2020 11 25</t>
  </si>
  <si>
    <t xml:space="preserve">Chasing the gem, part 1</t>
  </si>
  <si>
    <t xml:space="preserve">2020 12 09</t>
  </si>
  <si>
    <t xml:space="preserve">Chasing the gem, part 2</t>
  </si>
  <si>
    <t xml:space="preserve">2020 12 23</t>
  </si>
  <si>
    <t xml:space="preserve">Thor's hole</t>
  </si>
  <si>
    <t xml:space="preserve">2021 01 06</t>
  </si>
  <si>
    <t xml:space="preserve">Water van de zee dragen</t>
  </si>
  <si>
    <t xml:space="preserve">2021 01 20</t>
  </si>
  <si>
    <t xml:space="preserve">Froggerhead, and the truth about Lula</t>
  </si>
  <si>
    <t xml:space="preserve">2021 02 03</t>
  </si>
  <si>
    <t xml:space="preserve">Mirror, mirror in the grass</t>
  </si>
  <si>
    <t xml:space="preserve">2021 02 17</t>
  </si>
  <si>
    <t xml:space="preserve">He jij daar! Joehoe jij! Hey you! Whatever.</t>
  </si>
  <si>
    <t xml:space="preserve">2021 03 03</t>
  </si>
  <si>
    <t xml:space="preserve">Welkom in de Beiereneneieren</t>
  </si>
  <si>
    <t xml:space="preserve">2021 03 17</t>
  </si>
  <si>
    <t xml:space="preserve">There goes the treasure - meet the wall of meat</t>
  </si>
  <si>
    <t xml:space="preserve">2021 03 31</t>
  </si>
  <si>
    <t xml:space="preserve">The tunnel of leave</t>
  </si>
  <si>
    <t xml:space="preserve">2021 04 14</t>
  </si>
  <si>
    <t xml:space="preserve">It became hopeless, until Allyson had a plan</t>
  </si>
  <si>
    <t xml:space="preserve">2021 04 28</t>
  </si>
  <si>
    <t xml:space="preserve">Into the Hellfire peninsula cave</t>
  </si>
  <si>
    <t xml:space="preserve">2021 05 12</t>
  </si>
  <si>
    <t xml:space="preserve">Down the tree</t>
  </si>
  <si>
    <t xml:space="preserve">2021 05 26</t>
  </si>
  <si>
    <t xml:space="preserve">The crystal cave</t>
  </si>
  <si>
    <t xml:space="preserve">2021 06 09</t>
  </si>
  <si>
    <t xml:space="preserve">The logic of tiari and princesses</t>
  </si>
  <si>
    <t xml:space="preserve">2021 06 23</t>
  </si>
  <si>
    <t xml:space="preserve">The fate of the seven</t>
  </si>
  <si>
    <t xml:space="preserve">2021 07 07</t>
  </si>
  <si>
    <t xml:space="preserve">The bonebulge in the lavalaguna</t>
  </si>
  <si>
    <t xml:space="preserve">2021 07 21</t>
  </si>
  <si>
    <t xml:space="preserve">Chapter one: the banished lieutenant</t>
  </si>
  <si>
    <t xml:space="preserve">2021 08 04</t>
  </si>
  <si>
    <t xml:space="preserve">Chapter two to six: the massacre at Lavacave</t>
  </si>
  <si>
    <t xml:space="preserve">2021 08 18</t>
  </si>
  <si>
    <t xml:space="preserve">Chapter seven: fresh air</t>
  </si>
  <si>
    <t xml:space="preserve">2021 09 01</t>
  </si>
  <si>
    <t xml:space="preserve">A pleasant respite in the deadly jungle</t>
  </si>
  <si>
    <t xml:space="preserve">2021 09 15</t>
  </si>
  <si>
    <t xml:space="preserve">Sleeping on the beach and doing nothing</t>
  </si>
  <si>
    <t xml:space="preserve">2021 09 29</t>
  </si>
  <si>
    <t xml:space="preserve">2021 10 13</t>
  </si>
  <si>
    <t xml:space="preserve">Sleeping on the beach , part 2: Crabmania</t>
  </si>
  <si>
    <t xml:space="preserve">2021 10 27</t>
  </si>
  <si>
    <t xml:space="preserve">A new Ruffian</t>
  </si>
  <si>
    <t xml:space="preserve">2021 11 10</t>
  </si>
  <si>
    <t xml:space="preserve">2021 11 24</t>
  </si>
  <si>
    <t xml:space="preserve">Attempts to reduce the Rufianity invasion</t>
  </si>
  <si>
    <t xml:space="preserve">2021 12 08</t>
  </si>
  <si>
    <t xml:space="preserve">Attempts to maneuver Le Sighare through a tunnel</t>
  </si>
  <si>
    <t xml:space="preserve">2021 12 22</t>
  </si>
  <si>
    <t xml:space="preserve">Finding a Guillotine in a castle</t>
  </si>
  <si>
    <t xml:space="preserve">2022 01 05</t>
  </si>
  <si>
    <t xml:space="preserve">The curse of the black light</t>
  </si>
  <si>
    <t xml:space="preserve">2022 01 19</t>
  </si>
  <si>
    <t xml:space="preserve">Meeting Ivan the terrible</t>
  </si>
  <si>
    <t xml:space="preserve">2022 02 02</t>
  </si>
  <si>
    <t xml:space="preserve">Plans for the final battle</t>
  </si>
  <si>
    <t xml:space="preserve">2022 02 16</t>
  </si>
  <si>
    <t xml:space="preserve">Mand!</t>
  </si>
  <si>
    <t xml:space="preserve">2022 03 02</t>
  </si>
  <si>
    <t xml:space="preserve">The coast is clear</t>
  </si>
  <si>
    <t xml:space="preserve">2022 03 16</t>
  </si>
  <si>
    <t xml:space="preserve">Campfire adventures</t>
  </si>
  <si>
    <t xml:space="preserve">2022 03 30</t>
  </si>
  <si>
    <t xml:space="preserve">The sword of Valentine. Cool he?</t>
  </si>
  <si>
    <t xml:space="preserve">2022 04 13</t>
  </si>
  <si>
    <t xml:space="preserve">This is how they thought of pre-crime.</t>
  </si>
  <si>
    <t xml:space="preserve">2022 04 27</t>
  </si>
  <si>
    <t xml:space="preserve">This is the time to split the party!</t>
  </si>
  <si>
    <t xml:space="preserve">2022 05 10</t>
  </si>
  <si>
    <t xml:space="preserve">Tuesdays!!!</t>
  </si>
  <si>
    <t xml:space="preserve">2022 05 25</t>
  </si>
  <si>
    <t xml:space="preserve">Combat in the fortress in the tree in the canyon in the...</t>
  </si>
  <si>
    <t xml:space="preserve">2022 06 08</t>
  </si>
  <si>
    <t xml:space="preserve">The two saints</t>
  </si>
  <si>
    <t xml:space="preserve">2022 06 22</t>
  </si>
  <si>
    <t xml:space="preserve">Planning for the blue and red light of lava and tiara</t>
  </si>
  <si>
    <t xml:space="preserve">2022 07 04</t>
  </si>
  <si>
    <t xml:space="preserve">Roek!</t>
  </si>
  <si>
    <t xml:space="preserve">2022 07 18</t>
  </si>
  <si>
    <t xml:space="preserve">All the colours of all the exploding tiarae of the world</t>
  </si>
  <si>
    <t xml:space="preserve">2022 08 03</t>
  </si>
  <si>
    <t xml:space="preserve">Admiral Reinier Desarbres Aulac</t>
  </si>
  <si>
    <t xml:space="preserve">2022 08 17</t>
  </si>
  <si>
    <t xml:space="preserve">L'affliction des antivivantes</t>
  </si>
  <si>
    <t xml:space="preserve">2022 08 31</t>
  </si>
  <si>
    <t xml:space="preserve">2022 09 14</t>
  </si>
  <si>
    <t xml:space="preserve">Exorcism and papparazzare</t>
  </si>
  <si>
    <t xml:space="preserve">2022 09 28</t>
  </si>
  <si>
    <t xml:space="preserve">Balcony betrothal backfire before boat boarding</t>
  </si>
  <si>
    <t xml:space="preserve">2022 10 12</t>
  </si>
  <si>
    <t xml:space="preserve">Finding the exit</t>
  </si>
  <si>
    <t xml:space="preserve">2022 10 26</t>
  </si>
  <si>
    <t xml:space="preserve">In the new realms of the old gods</t>
  </si>
  <si>
    <t xml:space="preserve">2022 11 09</t>
  </si>
  <si>
    <t xml:space="preserve">2022 11 23</t>
  </si>
  <si>
    <t xml:space="preserve">Voyage to Salva</t>
  </si>
  <si>
    <t xml:space="preserve">2022 12 07</t>
  </si>
  <si>
    <t xml:space="preserve">Bessie</t>
  </si>
  <si>
    <t xml:space="preserve">2022 12 21</t>
  </si>
  <si>
    <t xml:space="preserve">Salva mea</t>
  </si>
  <si>
    <t xml:space="preserve">2023 01 04</t>
  </si>
  <si>
    <t xml:space="preserve">Shergar</t>
  </si>
  <si>
    <t xml:space="preserve">2023 01 18</t>
  </si>
  <si>
    <t xml:space="preserve">Dinner at Smithereens</t>
  </si>
  <si>
    <t xml:space="preserve">2023 02 01</t>
  </si>
  <si>
    <t xml:space="preserve">Lilithu</t>
  </si>
  <si>
    <t xml:space="preserve">Laszlo</t>
  </si>
  <si>
    <t xml:space="preserve">Struve</t>
  </si>
  <si>
    <t xml:space="preserve">Rodrigo</t>
  </si>
  <si>
    <t xml:space="preserve">Michel Dundee</t>
  </si>
  <si>
    <t xml:space="preserve">Tomaas</t>
  </si>
  <si>
    <t xml:space="preserve">Ruben</t>
  </si>
  <si>
    <t xml:space="preserve">2021 06 29</t>
  </si>
  <si>
    <t xml:space="preserve">dm</t>
  </si>
  <si>
    <t xml:space="preserve">2021 07 13</t>
  </si>
  <si>
    <t xml:space="preserve">2021 07 27</t>
  </si>
  <si>
    <t xml:space="preserve">2021 08 10</t>
  </si>
  <si>
    <t xml:space="preserve">2021 08 24</t>
  </si>
  <si>
    <t xml:space="preserve">2021 09 07</t>
  </si>
  <si>
    <t xml:space="preserve">2021 09 21</t>
  </si>
  <si>
    <t xml:space="preserve">2021 10 05</t>
  </si>
  <si>
    <t xml:space="preserve">2021 10 19</t>
  </si>
  <si>
    <t xml:space="preserve">2021 11 02</t>
  </si>
  <si>
    <t xml:space="preserve">Bovine tactics</t>
  </si>
  <si>
    <t xml:space="preserve">2021 11 16</t>
  </si>
  <si>
    <t xml:space="preserve">2021 11 30</t>
  </si>
  <si>
    <t xml:space="preserve">Meeting the marquis</t>
  </si>
  <si>
    <t xml:space="preserve">2022 01 25</t>
  </si>
  <si>
    <t xml:space="preserve">It's a tough life being the guards of the Marquis</t>
  </si>
  <si>
    <t xml:space="preserve">2022 02 08</t>
  </si>
  <si>
    <t xml:space="preserve">It's a rule! Wizards don't like striketrees!</t>
  </si>
  <si>
    <t xml:space="preserve">2022 02 22</t>
  </si>
  <si>
    <t xml:space="preserve">Tinker, tailor, soldier, spy, fence, lizard, cave... wait, cave?</t>
  </si>
  <si>
    <t xml:space="preserve">2022 03 08</t>
  </si>
  <si>
    <t xml:space="preserve">I know what you did last session</t>
  </si>
  <si>
    <t xml:space="preserve">2022 03 22</t>
  </si>
  <si>
    <t xml:space="preserve">Het lag onder Laszlo</t>
  </si>
  <si>
    <t xml:space="preserve">2022 04 19</t>
  </si>
  <si>
    <t xml:space="preserve">Maar natuurlijk explodeert het eiland! Waarom niet?</t>
  </si>
  <si>
    <t xml:space="preserve">XP:</t>
  </si>
  <si>
    <t xml:space="preserve">CP:</t>
  </si>
  <si>
    <t xml:space="preserve">DMXP:</t>
  </si>
  <si>
    <t xml:space="preserve">2022 05 17</t>
  </si>
  <si>
    <t xml:space="preserve">Legal border disputes</t>
  </si>
  <si>
    <t xml:space="preserve">2022 05 31</t>
  </si>
  <si>
    <t xml:space="preserve">The annexation of Meerzicht, close to Lutjehoek</t>
  </si>
  <si>
    <t xml:space="preserve">2022 06 14</t>
  </si>
  <si>
    <t xml:space="preserve">The tower of the south shield</t>
  </si>
  <si>
    <t xml:space="preserve">2022 06 28</t>
  </si>
  <si>
    <t xml:space="preserve">Volgens de stormgod zal er morgen mist zijn.</t>
  </si>
  <si>
    <t xml:space="preserve">2022 07 12</t>
  </si>
  <si>
    <t xml:space="preserve">Himmel</t>
  </si>
  <si>
    <t xml:space="preserve">2022 07 26</t>
  </si>
  <si>
    <t xml:space="preserve">The wizard slave of Lourdelquae</t>
  </si>
  <si>
    <t xml:space="preserve">2022 08 09</t>
  </si>
  <si>
    <t xml:space="preserve">The hardened criminals of Thann</t>
  </si>
  <si>
    <t xml:space="preserve">2022 08 23</t>
  </si>
  <si>
    <t xml:space="preserve">Er zijn geen ondoden in Thann</t>
  </si>
  <si>
    <t xml:space="preserve">2022 09 06</t>
  </si>
  <si>
    <t xml:space="preserve">Farming owlbearmeat from adventurers</t>
  </si>
  <si>
    <t xml:space="preserve">2022 09 20</t>
  </si>
  <si>
    <t xml:space="preserve">Zij die de weg kwijt zijn</t>
  </si>
  <si>
    <t xml:space="preserve">2022 10 04</t>
  </si>
  <si>
    <t xml:space="preserve">Hoeveel Deargaths zijn er wel niet?</t>
  </si>
  <si>
    <t xml:space="preserve">2022 10 18</t>
  </si>
  <si>
    <t xml:space="preserve">A wizard! And a naked dancing chick!</t>
  </si>
  <si>
    <t xml:space="preserve">2022 11 01</t>
  </si>
  <si>
    <t xml:space="preserve">De beschaafde conversatie met Deirdre</t>
  </si>
  <si>
    <t xml:space="preserve">2022 11 15</t>
  </si>
  <si>
    <t xml:space="preserve">2022 11 29</t>
  </si>
  <si>
    <t xml:space="preserve">Inside the hollow mountain</t>
  </si>
  <si>
    <t xml:space="preserve">2022 12 13</t>
  </si>
  <si>
    <t xml:space="preserve">2022 12 27</t>
  </si>
  <si>
    <t xml:space="preserve">2023 01 10</t>
  </si>
  <si>
    <t xml:space="preserve">The first attack on the invincible tent</t>
  </si>
  <si>
    <t xml:space="preserve">2023 01 24</t>
  </si>
  <si>
    <t xml:space="preserve">Bruce Davidson</t>
  </si>
  <si>
    <t xml:space="preserve">Jack o' the Mill</t>
  </si>
  <si>
    <t xml:space="preserve">Ful of the Tooks</t>
  </si>
  <si>
    <t xml:space="preserve">Gregor Kasparovic</t>
  </si>
  <si>
    <t xml:space="preserve">Singrid</t>
  </si>
  <si>
    <t xml:space="preserve">Banshee</t>
  </si>
  <si>
    <t xml:space="preserve">Jean-Baptiste</t>
  </si>
  <si>
    <t xml:space="preserve">Edward the black</t>
  </si>
  <si>
    <t xml:space="preserve">Rogier</t>
  </si>
  <si>
    <t xml:space="preserve">Bok</t>
  </si>
  <si>
    <t xml:space="preserve">Jorien</t>
  </si>
  <si>
    <t xml:space="preserve">Folmer</t>
  </si>
  <si>
    <t xml:space="preserve">Starting xp</t>
  </si>
  <si>
    <t xml:space="preserve">2012 11 09</t>
  </si>
  <si>
    <t xml:space="preserve">A tree and lightning</t>
  </si>
  <si>
    <t xml:space="preserve">2012 12 14</t>
  </si>
  <si>
    <t xml:space="preserve">Thief in the night</t>
  </si>
  <si>
    <t xml:space="preserve">2013 01 11</t>
  </si>
  <si>
    <t xml:space="preserve">Knights in the day</t>
  </si>
  <si>
    <t xml:space="preserve">2013 02 08</t>
  </si>
  <si>
    <t xml:space="preserve">Rats in the cellar</t>
  </si>
  <si>
    <t xml:space="preserve">2013 03 08</t>
  </si>
  <si>
    <t xml:space="preserve">Rangers in the clink</t>
  </si>
  <si>
    <t xml:space="preserve">2013 04 19</t>
  </si>
  <si>
    <t xml:space="preserve">Another brick in the wall</t>
  </si>
  <si>
    <t xml:space="preserve">2013 05 10</t>
  </si>
  <si>
    <t xml:space="preserve">2013 06 14</t>
  </si>
  <si>
    <t xml:space="preserve">More rangers in the clink</t>
  </si>
  <si>
    <t xml:space="preserve">2013 07 12</t>
  </si>
  <si>
    <t xml:space="preserve">Overbearing</t>
  </si>
  <si>
    <t xml:space="preserve">2013 08 09</t>
  </si>
  <si>
    <t xml:space="preserve">2013 09 13</t>
  </si>
  <si>
    <t xml:space="preserve">Valley of bones and spineless heroes</t>
  </si>
  <si>
    <t xml:space="preserve">2013 10 11</t>
  </si>
  <si>
    <t xml:space="preserve">Harvesting Harry fungus</t>
  </si>
  <si>
    <t xml:space="preserve">2013 11 08</t>
  </si>
  <si>
    <t xml:space="preserve">Aardmen and anatomical macrame</t>
  </si>
  <si>
    <t xml:space="preserve">2013 12 13</t>
  </si>
  <si>
    <t xml:space="preserve">Rangers in the naaaaight</t>
  </si>
  <si>
    <t xml:space="preserve">2014 01 10</t>
  </si>
  <si>
    <t xml:space="preserve">Arson, magic and poetry in the city</t>
  </si>
  <si>
    <t xml:space="preserve">2014 02 14</t>
  </si>
  <si>
    <t xml:space="preserve">2014 03 14</t>
  </si>
  <si>
    <t xml:space="preserve">The quest for fire</t>
  </si>
  <si>
    <t xml:space="preserve">2014 04 11</t>
  </si>
  <si>
    <t xml:space="preserve">Sex, marriage, poetry and his father</t>
  </si>
  <si>
    <t xml:space="preserve">2014 05 13</t>
  </si>
  <si>
    <t xml:space="preserve">Een deel van je plan is ideaal</t>
  </si>
  <si>
    <t xml:space="preserve">2014 06 10</t>
  </si>
  <si>
    <t xml:space="preserve">Wedding at sea</t>
  </si>
  <si>
    <t xml:space="preserve">2014 07 08</t>
  </si>
  <si>
    <t xml:space="preserve">2014 08 22</t>
  </si>
  <si>
    <t xml:space="preserve">Freehaven</t>
  </si>
  <si>
    <t xml:space="preserve">2014 09 12</t>
  </si>
  <si>
    <t xml:space="preserve">Pipe dreams and tunnel vision</t>
  </si>
  <si>
    <t xml:space="preserve">2014 10 10</t>
  </si>
  <si>
    <t xml:space="preserve">Woofovewval op geldtransport</t>
  </si>
  <si>
    <t xml:space="preserve">2014 11 07</t>
  </si>
  <si>
    <t xml:space="preserve">Dwergen en hun manier van denken</t>
  </si>
  <si>
    <t xml:space="preserve">2014 12 12</t>
  </si>
  <si>
    <t xml:space="preserve">Voorbij het doel van de dwergen</t>
  </si>
  <si>
    <t xml:space="preserve">2015 01 09</t>
  </si>
  <si>
    <t xml:space="preserve">Crouching party, drunken dragon</t>
  </si>
  <si>
    <t xml:space="preserve">2015 02 13</t>
  </si>
  <si>
    <t xml:space="preserve">2015 03 13</t>
  </si>
  <si>
    <t xml:space="preserve">Tooks living and dead</t>
  </si>
  <si>
    <t xml:space="preserve">2015 04 10</t>
  </si>
  <si>
    <t xml:space="preserve">Een parasterend contranormale dwerg</t>
  </si>
  <si>
    <t xml:space="preserve">2015 05 08</t>
  </si>
  <si>
    <t xml:space="preserve">Dream of large women.</t>
  </si>
  <si>
    <t xml:space="preserve">2015 06 12</t>
  </si>
  <si>
    <t xml:space="preserve">Good, now all we have to do is escape</t>
  </si>
  <si>
    <t xml:space="preserve">2015 07 10</t>
  </si>
  <si>
    <t xml:space="preserve">Only the kamikaze can defeat Helix</t>
  </si>
  <si>
    <t xml:space="preserve">2015 08 14</t>
  </si>
  <si>
    <t xml:space="preserve">Containership in navel combat</t>
  </si>
  <si>
    <t xml:space="preserve">2015 09 11</t>
  </si>
  <si>
    <t xml:space="preserve">Cpt Cookie and Pink Jack</t>
  </si>
  <si>
    <t xml:space="preserve">2015 10 02</t>
  </si>
  <si>
    <t xml:space="preserve">Back to the rough, and to Ratport</t>
  </si>
  <si>
    <t xml:space="preserve">2015 11 06</t>
  </si>
  <si>
    <t xml:space="preserve">The battle of Ratport</t>
  </si>
  <si>
    <t xml:space="preserve">2015 12 11</t>
  </si>
  <si>
    <t xml:space="preserve">The lament of many-coloured Jack</t>
  </si>
  <si>
    <t xml:space="preserve">2016 01 08</t>
  </si>
  <si>
    <t xml:space="preserve">Gearresteerd door wel twintig man!</t>
  </si>
  <si>
    <t xml:space="preserve">2016 02 12</t>
  </si>
  <si>
    <t xml:space="preserve">Door het gebied van de Auels</t>
  </si>
  <si>
    <t xml:space="preserve">2016 03 11</t>
  </si>
  <si>
    <t xml:space="preserve">Tracks in the snow to Whitestone</t>
  </si>
  <si>
    <t xml:space="preserve">2016 04 08</t>
  </si>
  <si>
    <t xml:space="preserve">2016 05 13</t>
  </si>
  <si>
    <t xml:space="preserve">The gathering</t>
  </si>
  <si>
    <t xml:space="preserve">2016 06 03</t>
  </si>
  <si>
    <t xml:space="preserve">Assassination at the gathering</t>
  </si>
  <si>
    <t xml:space="preserve">2016 07 08</t>
  </si>
  <si>
    <t xml:space="preserve">A giant trap in Redneck territory</t>
  </si>
  <si>
    <t xml:space="preserve">2016 08 12</t>
  </si>
  <si>
    <t xml:space="preserve">2016 09 09</t>
  </si>
  <si>
    <t xml:space="preserve">De loftrompet</t>
  </si>
  <si>
    <t xml:space="preserve">2016 10 14</t>
  </si>
  <si>
    <t xml:space="preserve">The red wedding</t>
  </si>
  <si>
    <t xml:space="preserve">2016 11 11</t>
  </si>
  <si>
    <t xml:space="preserve">The battle of the five small armies</t>
  </si>
  <si>
    <t xml:space="preserve">2016 12 09</t>
  </si>
  <si>
    <t xml:space="preserve">The battle of Chghoegllguah</t>
  </si>
  <si>
    <t xml:space="preserve">2017 01 13</t>
  </si>
  <si>
    <t xml:space="preserve">Terug (en terug) naar het treurige woud</t>
  </si>
  <si>
    <t xml:space="preserve">2017 02 10</t>
  </si>
  <si>
    <t xml:space="preserve">The fall of Freakshowthong</t>
  </si>
  <si>
    <t xml:space="preserve">2017 03 10</t>
  </si>
  <si>
    <t xml:space="preserve">Sheepdown and canarywool</t>
  </si>
  <si>
    <t xml:space="preserve">2017 04 14</t>
  </si>
  <si>
    <t xml:space="preserve">Don't ask! Do! Not! Ask!</t>
  </si>
  <si>
    <t xml:space="preserve">2017 05 12</t>
  </si>
  <si>
    <t xml:space="preserve">Memoirs of an invisible wizard</t>
  </si>
  <si>
    <t xml:space="preserve">2017 06 09</t>
  </si>
  <si>
    <t xml:space="preserve">Back to the safe haven</t>
  </si>
  <si>
    <t xml:space="preserve">2017 07 14</t>
  </si>
  <si>
    <t xml:space="preserve">2017 08 11</t>
  </si>
  <si>
    <t xml:space="preserve">2017 09 08</t>
  </si>
  <si>
    <t xml:space="preserve">Learning the history of the war</t>
  </si>
  <si>
    <t xml:space="preserve">2017 10 13</t>
  </si>
  <si>
    <t xml:space="preserve">Safe and tranquil Castania countryside</t>
  </si>
  <si>
    <t xml:space="preserve">2017 11 10</t>
  </si>
  <si>
    <t xml:space="preserve">The sad tale of Morpheus and Ophelia</t>
  </si>
  <si>
    <t xml:space="preserve">2017 12 08</t>
  </si>
  <si>
    <t xml:space="preserve">Having some respect for each other</t>
  </si>
  <si>
    <t xml:space="preserve">2018 01 12</t>
  </si>
  <si>
    <t xml:space="preserve">Tourism in Chesterfield: the catacombs</t>
  </si>
  <si>
    <t xml:space="preserve">2018 02 09</t>
  </si>
  <si>
    <t xml:space="preserve">The struggle with ourselves</t>
  </si>
  <si>
    <t xml:space="preserve">2018 03 09</t>
  </si>
  <si>
    <t xml:space="preserve">Show me your note!</t>
  </si>
  <si>
    <t xml:space="preserve">2018 04 13</t>
  </si>
  <si>
    <t xml:space="preserve">Not welcome in the lucky wood</t>
  </si>
  <si>
    <t xml:space="preserve">2018 05 12</t>
  </si>
  <si>
    <t xml:space="preserve">His name is Benvis</t>
  </si>
  <si>
    <t xml:space="preserve">2018 06 08</t>
  </si>
  <si>
    <t xml:space="preserve">2018 07 13</t>
  </si>
  <si>
    <t xml:space="preserve">2018 08 10</t>
  </si>
  <si>
    <t xml:space="preserve">2018 09 14</t>
  </si>
  <si>
    <t xml:space="preserve">Nordgard</t>
  </si>
  <si>
    <t xml:space="preserve">2018 10 12</t>
  </si>
  <si>
    <t xml:space="preserve">There will be arrows on the tide tomorrow</t>
  </si>
  <si>
    <t xml:space="preserve">2018 11 09</t>
  </si>
  <si>
    <t xml:space="preserve">It's only a big snake; how bad can it be?</t>
  </si>
  <si>
    <t xml:space="preserve">2018 12 14</t>
  </si>
  <si>
    <t xml:space="preserve">How is it that bagpipes survive everything?</t>
  </si>
  <si>
    <t xml:space="preserve">2019 01 11</t>
  </si>
  <si>
    <t xml:space="preserve">Bio-trolling</t>
  </si>
  <si>
    <t xml:space="preserve">2019 02 08</t>
  </si>
  <si>
    <t xml:space="preserve">Ambushed by telepathic firewood</t>
  </si>
  <si>
    <t xml:space="preserve">2019 03 08</t>
  </si>
  <si>
    <t xml:space="preserve">A simple three-part formula to defeat evil</t>
  </si>
  <si>
    <t xml:space="preserve">2019 04 12</t>
  </si>
  <si>
    <t xml:space="preserve">Snakes on a... in a barrel</t>
  </si>
  <si>
    <t xml:space="preserve">2019 05 10</t>
  </si>
  <si>
    <t xml:space="preserve">Heilige raad; waar was Gregor eigenlijk?</t>
  </si>
  <si>
    <t xml:space="preserve">Kimbo</t>
  </si>
  <si>
    <t xml:space="preserve">Winford Mudwich</t>
  </si>
  <si>
    <t xml:space="preserve">2019 06 14</t>
  </si>
  <si>
    <t xml:space="preserve">Nasty Nasta or satyrical satyrs?</t>
  </si>
  <si>
    <t xml:space="preserve">2019 07 12</t>
  </si>
  <si>
    <t xml:space="preserve">Investigating the house of Nasta Domus</t>
  </si>
  <si>
    <t xml:space="preserve">2019 08 09</t>
  </si>
  <si>
    <t xml:space="preserve">2019 09 13</t>
  </si>
  <si>
    <t xml:space="preserve">And suddenly we're merchants!</t>
  </si>
  <si>
    <t xml:space="preserve">2019 10 10</t>
  </si>
  <si>
    <t xml:space="preserve">A shortcut with some bullshit</t>
  </si>
  <si>
    <t xml:space="preserve">2019 11 14</t>
  </si>
  <si>
    <t xml:space="preserve">A Kimbo</t>
  </si>
  <si>
    <t xml:space="preserve">2019 12 13</t>
  </si>
  <si>
    <t xml:space="preserve">Moreen's pyramid schemes</t>
  </si>
  <si>
    <t xml:space="preserve">2020 01 10</t>
  </si>
  <si>
    <t xml:space="preserve">Business in Staits</t>
  </si>
  <si>
    <t xml:space="preserve">2020 02 14</t>
  </si>
  <si>
    <t xml:space="preserve">Fight, flight or light(ning) in the desert</t>
  </si>
  <si>
    <t xml:space="preserve">2020 03 13</t>
  </si>
  <si>
    <t xml:space="preserve">2020 04 10</t>
  </si>
  <si>
    <t xml:space="preserve">The desert is full of monsters (and lapis)</t>
  </si>
  <si>
    <t xml:space="preserve">2020 05 08</t>
  </si>
  <si>
    <t xml:space="preserve">A nice conversation with a friendly mage</t>
  </si>
  <si>
    <t xml:space="preserve">Tenshi</t>
  </si>
  <si>
    <t xml:space="preserve">2020 06 12</t>
  </si>
  <si>
    <t xml:space="preserve">Loot, smoke and mirrors</t>
  </si>
  <si>
    <t xml:space="preserve">2020 07 10</t>
  </si>
  <si>
    <t xml:space="preserve">2020 08 20</t>
  </si>
  <si>
    <t xml:space="preserve">plans to visit the graveyard, someday</t>
  </si>
  <si>
    <t xml:space="preserve">Facepalm: the game</t>
  </si>
  <si>
    <t xml:space="preserve">-</t>
  </si>
  <si>
    <t xml:space="preserve">Vengeance</t>
  </si>
  <si>
    <t xml:space="preserve">Shame</t>
  </si>
  <si>
    <t xml:space="preserve">Gottlieb</t>
  </si>
  <si>
    <t xml:space="preserve">Jan</t>
  </si>
  <si>
    <t xml:space="preserve">Character creation and slaying wolves</t>
  </si>
  <si>
    <t xml:space="preserve">2022 05 03</t>
  </si>
  <si>
    <t xml:space="preserve">Djuri</t>
  </si>
  <si>
    <t xml:space="preserve">Daamin Dinis</t>
  </si>
  <si>
    <t xml:space="preserve">Ralira Tinin</t>
  </si>
  <si>
    <t xml:space="preserve">Lar Mundeen</t>
  </si>
  <si>
    <t xml:space="preserve">XP until now</t>
  </si>
  <si>
    <t xml:space="preserve">2010 04 28</t>
  </si>
  <si>
    <t xml:space="preserve">The village of Berg</t>
  </si>
  <si>
    <t xml:space="preserve">2010 05 12</t>
  </si>
  <si>
    <t xml:space="preserve">The god of Berg</t>
  </si>
  <si>
    <t xml:space="preserve">AFK</t>
  </si>
  <si>
    <t xml:space="preserve">RIP</t>
  </si>
  <si>
    <t xml:space="preserve">Wamuti</t>
  </si>
  <si>
    <t xml:space="preserve">Choni</t>
  </si>
  <si>
    <t xml:space="preserve">Tiho</t>
  </si>
  <si>
    <t xml:space="preserve">Atila</t>
  </si>
  <si>
    <t xml:space="preserve">Apocolacalyptica</t>
  </si>
  <si>
    <t xml:space="preserve">Harald</t>
  </si>
  <si>
    <t xml:space="preserve">2011 09 07</t>
  </si>
  <si>
    <t xml:space="preserve">The city guards of Ahueti</t>
  </si>
  <si>
    <t xml:space="preserve">2012 04 18</t>
  </si>
  <si>
    <t xml:space="preserve">Ik haat arresteren!</t>
  </si>
  <si>
    <t xml:space="preserve">Juskalbadaia</t>
  </si>
  <si>
    <t xml:space="preserve">Henk Bres</t>
  </si>
  <si>
    <t xml:space="preserve">Gimp</t>
  </si>
  <si>
    <t xml:space="preserve">2012 09 19</t>
  </si>
  <si>
    <t xml:space="preserve">Plants of Vanlansingsvoorde</t>
  </si>
  <si>
    <t xml:space="preserve">Tina</t>
  </si>
  <si>
    <t xml:space="preserve">Wimpie</t>
  </si>
  <si>
    <t xml:space="preserve">Penny White</t>
  </si>
  <si>
    <t xml:space="preserve">Luke</t>
  </si>
  <si>
    <t xml:space="preserve">2013 02 20</t>
  </si>
  <si>
    <t xml:space="preserve">Afterlife</t>
  </si>
  <si>
    <t xml:space="preserve">Ruu</t>
  </si>
  <si>
    <t xml:space="preserve">Ito no Noba</t>
  </si>
  <si>
    <t xml:space="preserve">2017 02 14</t>
  </si>
  <si>
    <t xml:space="preserve">De gezegende herberg</t>
  </si>
  <si>
    <t xml:space="preserve">Nike</t>
  </si>
  <si>
    <t xml:space="preserve">2017 04 25</t>
  </si>
  <si>
    <t xml:space="preserve">Het monster van de Shogun</t>
  </si>
  <si>
    <t xml:space="preserve">Ingeniero</t>
  </si>
  <si>
    <t xml:space="preserve">Capitan</t>
  </si>
  <si>
    <t xml:space="preserve">Soldado</t>
  </si>
  <si>
    <t xml:space="preserve">2017 05 06</t>
  </si>
  <si>
    <t xml:space="preserve">Grunts</t>
  </si>
  <si>
    <t xml:space="preserve">?</t>
  </si>
  <si>
    <t xml:space="preserve">Leo</t>
  </si>
  <si>
    <t xml:space="preserve">2019 01 19</t>
  </si>
  <si>
    <t xml:space="preserve">Topia</t>
  </si>
  <si>
    <t xml:space="preserve">Tom</t>
  </si>
  <si>
    <t xml:space="preserve">Lillian</t>
  </si>
  <si>
    <t xml:space="preserve">Steve</t>
  </si>
  <si>
    <t xml:space="preserve">Thijs</t>
  </si>
  <si>
    <t xml:space="preserve">Laura</t>
  </si>
  <si>
    <t xml:space="preserve">Jasper</t>
  </si>
  <si>
    <t xml:space="preserve">2019 02 16</t>
  </si>
  <si>
    <t xml:space="preserve">Topia for real</t>
  </si>
  <si>
    <t xml:space="preserve">...</t>
  </si>
  <si>
    <t xml:space="preserve">Ruby Wagner</t>
  </si>
  <si>
    <t xml:space="preserve">Audrey De Veer</t>
  </si>
  <si>
    <t xml:space="preserve">Dwayne</t>
  </si>
  <si>
    <t xml:space="preserve">2020 02 17</t>
  </si>
  <si>
    <t xml:space="preserve">The beach</t>
  </si>
  <si>
    <t xml:space="preserve">2020 03 02</t>
  </si>
  <si>
    <t xml:space="preserve">The train</t>
  </si>
  <si>
    <t xml:space="preserve">2020 03 16</t>
  </si>
  <si>
    <t xml:space="preserve">Raiki</t>
  </si>
  <si>
    <t xml:space="preserve">Heku</t>
  </si>
  <si>
    <t xml:space="preserve">Fin</t>
  </si>
  <si>
    <t xml:space="preserve">Fei Lan Yin Shuo</t>
  </si>
  <si>
    <t xml:space="preserve">Kip Lee Park</t>
  </si>
  <si>
    <t xml:space="preserve">Vladimir</t>
  </si>
  <si>
    <t xml:space="preserve">Natsu no Arashi</t>
  </si>
  <si>
    <t xml:space="preserve">Anna</t>
  </si>
  <si>
    <t xml:space="preserve">2015 08 04</t>
  </si>
  <si>
    <t xml:space="preserve">Bring a trident to a fistfight</t>
  </si>
  <si>
    <t xml:space="preserve">2015 08 18</t>
  </si>
  <si>
    <t xml:space="preserve">Ship lost, all passengers safe</t>
  </si>
  <si>
    <t xml:space="preserve">2015 09 01</t>
  </si>
  <si>
    <t xml:space="preserve">Tengu Kappa Oni, wat is dit voor alfabet?</t>
  </si>
  <si>
    <t xml:space="preserve">2015 09 15</t>
  </si>
  <si>
    <t xml:space="preserve">Kawabata saved the hats of Tai-Lin</t>
  </si>
  <si>
    <t xml:space="preserve">2015 09 29</t>
  </si>
  <si>
    <t xml:space="preserve">Neither fish nor chicken</t>
  </si>
  <si>
    <t xml:space="preserve">2015 10 13</t>
  </si>
  <si>
    <t xml:space="preserve">The naga of the smugglers' lagoon</t>
  </si>
  <si>
    <t xml:space="preserve">2015 10 27</t>
  </si>
  <si>
    <t xml:space="preserve">Crowning the cucumbers</t>
  </si>
  <si>
    <t xml:space="preserve">2015 11 10</t>
  </si>
  <si>
    <t xml:space="preserve">Flowers you can't get from the market</t>
  </si>
  <si>
    <t xml:space="preserve">2015 11 24</t>
  </si>
  <si>
    <t xml:space="preserve">No monsters on board the ship to Oe</t>
  </si>
  <si>
    <t xml:space="preserve">2015 12 08</t>
  </si>
  <si>
    <t xml:space="preserve">Whalian seagulls and Katwijan diplomacy</t>
  </si>
  <si>
    <t xml:space="preserve">2015 12 22</t>
  </si>
  <si>
    <t xml:space="preserve">The new clothes of the priest</t>
  </si>
  <si>
    <t xml:space="preserve">2016 01 05</t>
  </si>
  <si>
    <t xml:space="preserve">All we need is disguise, climbing and swimming</t>
  </si>
  <si>
    <t xml:space="preserve">2016 01 19</t>
  </si>
  <si>
    <t xml:space="preserve">“I cast Flame, and then I turn and run. Easy.”</t>
  </si>
  <si>
    <t xml:space="preserve">2016 02 02</t>
  </si>
  <si>
    <t xml:space="preserve">Yes, we spread a plague, but prison changed us.</t>
  </si>
  <si>
    <t xml:space="preserve">2016 02 16</t>
  </si>
  <si>
    <t xml:space="preserve">2016 03 01</t>
  </si>
  <si>
    <t xml:space="preserve">Epic flame or tsunami?</t>
  </si>
  <si>
    <t xml:space="preserve">2016 03 15</t>
  </si>
  <si>
    <t xml:space="preserve">2016 03 29</t>
  </si>
  <si>
    <t xml:space="preserve">Staying ahead of the market</t>
  </si>
  <si>
    <t xml:space="preserve">2016 04 15</t>
  </si>
  <si>
    <t xml:space="preserve">Krab. Het meest veelzijdige stukje os. Krab!</t>
  </si>
  <si>
    <t xml:space="preserve">2016 04 26</t>
  </si>
  <si>
    <t xml:space="preserve">Oke, zes jaar later...</t>
  </si>
  <si>
    <t xml:space="preserve">2016 05 10</t>
  </si>
  <si>
    <t xml:space="preserve">2016 05 24</t>
  </si>
  <si>
    <t xml:space="preserve">Hoe moeilijk kan dat nou zijn, dat zwemmen?</t>
  </si>
  <si>
    <t xml:space="preserve">2016 06 07</t>
  </si>
  <si>
    <t xml:space="preserve">Kappakapelpriestergewaadkoordjeshandelaar</t>
  </si>
  <si>
    <t xml:space="preserve">2016 06 21</t>
  </si>
  <si>
    <t xml:space="preserve">Heku's halfway hightailing harbour hijinx</t>
  </si>
  <si>
    <t xml:space="preserve">2016 07 05</t>
  </si>
  <si>
    <t xml:space="preserve">Kappahoofdkuiltjewateropnamepriestergewaad</t>
  </si>
  <si>
    <t xml:space="preserve">2016 07 19</t>
  </si>
  <si>
    <t xml:space="preserve">Het is niet de grootte van de komkommer, toch?</t>
  </si>
  <si>
    <t xml:space="preserve">2016 08 02</t>
  </si>
  <si>
    <t xml:space="preserve">2016 08 16</t>
  </si>
  <si>
    <t xml:space="preserve">Kippevel</t>
  </si>
  <si>
    <t xml:space="preserve">2016 08 30</t>
  </si>
  <si>
    <t xml:space="preserve">2016 09 13</t>
  </si>
  <si>
    <t xml:space="preserve">2016 09 27</t>
  </si>
  <si>
    <t xml:space="preserve">2016 10 11</t>
  </si>
  <si>
    <t xml:space="preserve">2016 10 25</t>
  </si>
  <si>
    <t xml:space="preserve">2016 11 08</t>
  </si>
  <si>
    <t xml:space="preserve">2016 11 22</t>
  </si>
  <si>
    <t xml:space="preserve">Zaborazoru</t>
  </si>
  <si>
    <t xml:space="preserve">2016 12 06</t>
  </si>
  <si>
    <t xml:space="preserve">The glorious volunteers of the kappa-expedition</t>
  </si>
  <si>
    <t xml:space="preserve">2016 12 20</t>
  </si>
  <si>
    <t xml:space="preserve">How to lose 12 samurai in a cave in under 1 hour</t>
  </si>
  <si>
    <t xml:space="preserve">2017 01 10</t>
  </si>
  <si>
    <t xml:space="preserve">But the kappa, they dug too... high?</t>
  </si>
  <si>
    <t xml:space="preserve">2017 01 17</t>
  </si>
  <si>
    <t xml:space="preserve">2017 01 31</t>
  </si>
  <si>
    <t xml:space="preserve">Direction sense is just as important as etiquette</t>
  </si>
  <si>
    <t xml:space="preserve">2017 02 28</t>
  </si>
  <si>
    <t xml:space="preserve">Aquatic adventures 2, this time with blue water</t>
  </si>
  <si>
    <t xml:space="preserve">2017 03 14</t>
  </si>
  <si>
    <t xml:space="preserve">KappaGodgoo</t>
  </si>
  <si>
    <t xml:space="preserve">2017 03 28</t>
  </si>
  <si>
    <t xml:space="preserve">Aquatic adventures 3, the search for the knife</t>
  </si>
  <si>
    <t xml:space="preserve">2017 04 11</t>
  </si>
  <si>
    <t xml:space="preserve">`--- Het monster van de Shogun ---</t>
  </si>
  <si>
    <t xml:space="preserve">2017 05 09</t>
  </si>
  <si>
    <t xml:space="preserve">Back into the sunlight</t>
  </si>
  <si>
    <t xml:space="preserve">2017 05 23</t>
  </si>
  <si>
    <t xml:space="preserve">2017 07 04</t>
  </si>
  <si>
    <t xml:space="preserve">Setting sail on the Adhomukha</t>
  </si>
  <si>
    <t xml:space="preserve">2017 09 12</t>
  </si>
  <si>
    <t xml:space="preserve">Trees on the trail to the tower</t>
  </si>
  <si>
    <t xml:space="preserve">2017 09 26</t>
  </si>
  <si>
    <t xml:space="preserve">The essential loot from the tower</t>
  </si>
  <si>
    <t xml:space="preserve">2017 10 10</t>
  </si>
  <si>
    <t xml:space="preserve">Flying treasure!</t>
  </si>
  <si>
    <t xml:space="preserve">2017 10 24</t>
  </si>
  <si>
    <t xml:space="preserve">Whirlwind in the whirlwind</t>
  </si>
  <si>
    <t xml:space="preserve">Yakuna</t>
  </si>
  <si>
    <t xml:space="preserve">2017 11 07</t>
  </si>
  <si>
    <t xml:space="preserve">The sounds of Gurinsukaishima</t>
  </si>
  <si>
    <t xml:space="preserve">2017 11 21</t>
  </si>
  <si>
    <t xml:space="preserve">Gurinsukai Turesioru! Lots of it!</t>
  </si>
  <si>
    <t xml:space="preserve">2017 12 05</t>
  </si>
  <si>
    <t xml:space="preserve">Escape</t>
  </si>
  <si>
    <t xml:space="preserve">Sjoerd's dm-bonus</t>
  </si>
  <si>
    <t xml:space="preserve">2017 12 19</t>
  </si>
  <si>
    <t xml:space="preserve">The prison</t>
  </si>
  <si>
    <t xml:space="preserve">2018 01 02</t>
  </si>
  <si>
    <t xml:space="preserve">Prison break</t>
  </si>
  <si>
    <t xml:space="preserve">2018 01 16</t>
  </si>
  <si>
    <t xml:space="preserve">Chocolate break</t>
  </si>
  <si>
    <t xml:space="preserve">2018 01 30</t>
  </si>
  <si>
    <t xml:space="preserve">Had a break, ate a statue</t>
  </si>
  <si>
    <t xml:space="preserve">2018 02 13</t>
  </si>
  <si>
    <t xml:space="preserve">Kitchen break - into the sugar spiders</t>
  </si>
  <si>
    <t xml:space="preserve">2018 02 27</t>
  </si>
  <si>
    <t xml:space="preserve">Seeds of naval warfare - he was just a cook</t>
  </si>
  <si>
    <t xml:space="preserve">2018 03 13</t>
  </si>
  <si>
    <t xml:space="preserve">Escape II: the dragon and the liquorice harpy</t>
  </si>
  <si>
    <t xml:space="preserve">2018 03 27</t>
  </si>
  <si>
    <t xml:space="preserve">2018 04 10</t>
  </si>
  <si>
    <t xml:space="preserve">Back in reality - smoke in the valley</t>
  </si>
  <si>
    <t xml:space="preserve">2018 04 24</t>
  </si>
  <si>
    <t xml:space="preserve">Nipple-session - the party's survival skills</t>
  </si>
  <si>
    <t xml:space="preserve">2018 05 08</t>
  </si>
  <si>
    <t xml:space="preserve">Proof that the world is round... sort of...</t>
  </si>
  <si>
    <t xml:space="preserve">2018 05 22</t>
  </si>
  <si>
    <t xml:space="preserve">2018 06 05</t>
  </si>
  <si>
    <t xml:space="preserve">2018 06 19</t>
  </si>
  <si>
    <t xml:space="preserve">2018 07 03</t>
  </si>
  <si>
    <t xml:space="preserve">2018 07 17</t>
  </si>
  <si>
    <t xml:space="preserve">2018 07 31</t>
  </si>
  <si>
    <t xml:space="preserve">The ziggurat</t>
  </si>
  <si>
    <t xml:space="preserve">2018 08 14</t>
  </si>
  <si>
    <t xml:space="preserve">It is now safe to eat the food</t>
  </si>
  <si>
    <t xml:space="preserve">2018 08 28</t>
  </si>
  <si>
    <t xml:space="preserve">It is now safe to go to sleep without guards</t>
  </si>
  <si>
    <t xml:space="preserve">2018 09 11</t>
  </si>
  <si>
    <t xml:space="preserve">healing: a bloody job, but someone has to do it</t>
  </si>
  <si>
    <t xml:space="preserve">Lasi</t>
  </si>
  <si>
    <t xml:space="preserve">Mwangli</t>
  </si>
  <si>
    <t xml:space="preserve">2018 09 25</t>
  </si>
  <si>
    <t xml:space="preserve">How to ignore a ziggurat</t>
  </si>
  <si>
    <t xml:space="preserve">2018 10 09</t>
  </si>
  <si>
    <t xml:space="preserve">We finally know how to survive in the forest</t>
  </si>
  <si>
    <t xml:space="preserve">2018 10 23</t>
  </si>
  <si>
    <t xml:space="preserve">Het zijn  meer meerkatten, niet nietkatten</t>
  </si>
  <si>
    <t xml:space="preserve">2018 11 06</t>
  </si>
  <si>
    <t xml:space="preserve">Introduction to the economy 1: spending money</t>
  </si>
  <si>
    <t xml:space="preserve">2018 11 20</t>
  </si>
  <si>
    <t xml:space="preserve">The dangers of mount Pterofall.</t>
  </si>
  <si>
    <t xml:space="preserve">2018 12 04</t>
  </si>
  <si>
    <t xml:space="preserve">The beautiful hypnotic colours of mount Pterofall</t>
  </si>
  <si>
    <t xml:space="preserve">2018 12 18</t>
  </si>
  <si>
    <t xml:space="preserve">Mirror mirror on the floor, find the dust and snort some more</t>
  </si>
  <si>
    <t xml:space="preserve">2019 01 15</t>
  </si>
  <si>
    <t xml:space="preserve">Mirror mirror in the lake, drown the box and make a cake</t>
  </si>
  <si>
    <t xml:space="preserve">2019 01 29</t>
  </si>
  <si>
    <t xml:space="preserve">... where we stupidly decided not to eat bugs for three weeks</t>
  </si>
  <si>
    <t xml:space="preserve">2019 02 12</t>
  </si>
  <si>
    <t xml:space="preserve">City life, or how to handle our desire for the great lizard</t>
  </si>
  <si>
    <t xml:space="preserve">2019 02 26</t>
  </si>
  <si>
    <t xml:space="preserve">2019 03 12</t>
  </si>
  <si>
    <t xml:space="preserve">Track and trace, and contrafibularities to Lasi</t>
  </si>
  <si>
    <t xml:space="preserve">2019 03 26</t>
  </si>
  <si>
    <t xml:space="preserve">Heen en beer</t>
  </si>
  <si>
    <t xml:space="preserve">2019 04 09</t>
  </si>
  <si>
    <t xml:space="preserve">Rainbow dust! It's a trap!</t>
  </si>
  <si>
    <t xml:space="preserve">2019 04 23</t>
  </si>
  <si>
    <t xml:space="preserve">The art of the angel and the dance of the crow</t>
  </si>
  <si>
    <t xml:space="preserve">2019 05 07</t>
  </si>
  <si>
    <t xml:space="preserve">Fogging the issue, confusing the subject, and winging it.</t>
  </si>
  <si>
    <t xml:space="preserve">2019 05 21</t>
  </si>
  <si>
    <t xml:space="preserve">The last and utterly final swimsuit session... right?</t>
  </si>
  <si>
    <t xml:space="preserve">2019 06 04</t>
  </si>
  <si>
    <t xml:space="preserve">2019 06 18</t>
  </si>
  <si>
    <t xml:space="preserve">Felix felix gigantus sixleggus mortus</t>
  </si>
  <si>
    <t xml:space="preserve">Willow</t>
  </si>
  <si>
    <t xml:space="preserve">2019 07 02</t>
  </si>
  <si>
    <t xml:space="preserve">Campaign: the wyrm that eats the worlds</t>
  </si>
  <si>
    <t xml:space="preserve">2019 07 16</t>
  </si>
  <si>
    <t xml:space="preserve">Tales of trails and tails</t>
  </si>
  <si>
    <t xml:space="preserve">2019 07 30</t>
  </si>
  <si>
    <t xml:space="preserve">The giant and the shipwreck</t>
  </si>
  <si>
    <t xml:space="preserve">2019 08 13</t>
  </si>
  <si>
    <t xml:space="preserve">The lead up to the waterworld-session</t>
  </si>
  <si>
    <t xml:space="preserve">2019 08 27</t>
  </si>
  <si>
    <t xml:space="preserve">Spirited away to big market</t>
  </si>
  <si>
    <t xml:space="preserve">2019 09 10</t>
  </si>
  <si>
    <t xml:space="preserve">Stage fright</t>
  </si>
  <si>
    <t xml:space="preserve">2019 09 24</t>
  </si>
  <si>
    <t xml:space="preserve">2019 10 08</t>
  </si>
  <si>
    <t xml:space="preserve">Was it a dragon storm or a storm dragon?</t>
  </si>
  <si>
    <t xml:space="preserve">2019 10 22</t>
  </si>
  <si>
    <t xml:space="preserve">2019 11 05</t>
  </si>
  <si>
    <t xml:space="preserve">Hounds with diminishing returns</t>
  </si>
  <si>
    <t xml:space="preserve">2019 11 19</t>
  </si>
  <si>
    <t xml:space="preserve">2019 12 03</t>
  </si>
  <si>
    <t xml:space="preserve">A cloud of poisonous fish</t>
  </si>
  <si>
    <t xml:space="preserve">2019 12 17</t>
  </si>
  <si>
    <t xml:space="preserve">Zeppelins</t>
  </si>
  <si>
    <t xml:space="preserve">2019 12 31</t>
  </si>
  <si>
    <t xml:space="preserve">2020 01 14</t>
  </si>
  <si>
    <t xml:space="preserve">Somewhere out there and back again</t>
  </si>
  <si>
    <t xml:space="preserve">2020 01 28</t>
  </si>
  <si>
    <t xml:space="preserve">Hidon is not an anagram of Oda</t>
  </si>
  <si>
    <t xml:space="preserve">2020 02 11</t>
  </si>
  <si>
    <t xml:space="preserve">2020 02 25</t>
  </si>
  <si>
    <t xml:space="preserve">2020 03 10</t>
  </si>
  <si>
    <t xml:space="preserve">Back to the bubble, part 1</t>
  </si>
  <si>
    <t xml:space="preserve">Back to the bubble, part 2</t>
  </si>
  <si>
    <t xml:space="preserve">2020 03 24</t>
  </si>
  <si>
    <t xml:space="preserve">2020 04 07</t>
  </si>
  <si>
    <t xml:space="preserve">Death by crab soup (and lizard interference)</t>
  </si>
  <si>
    <t xml:space="preserve">Britta</t>
  </si>
  <si>
    <t xml:space="preserve">2020 04 21</t>
  </si>
  <si>
    <t xml:space="preserve">Alpha Britta Kappa Zabo Mw.. Mwa.. (I guess he's foreign)</t>
  </si>
  <si>
    <t xml:space="preserve">2020 05 05</t>
  </si>
  <si>
    <t xml:space="preserve">The standing demona with the big boobies on the Royal Dawn</t>
  </si>
  <si>
    <t xml:space="preserve">2020 05 19</t>
  </si>
  <si>
    <t xml:space="preserve">Lying on the beach doing nothing</t>
  </si>
  <si>
    <t xml:space="preserve">2020 06 02</t>
  </si>
  <si>
    <t xml:space="preserve">Standing on the beach fighting crab</t>
  </si>
  <si>
    <t xml:space="preserve">2020 06 16</t>
  </si>
  <si>
    <t xml:space="preserve">About the lighthouse tower and the many uses of shields</t>
  </si>
  <si>
    <t xml:space="preserve">2020 06 30</t>
  </si>
  <si>
    <t xml:space="preserve">2020 07 14</t>
  </si>
  <si>
    <t xml:space="preserve">The content of your stomach not the colour of your skin</t>
  </si>
  <si>
    <t xml:space="preserve">2020 07 28</t>
  </si>
  <si>
    <t xml:space="preserve">Angels in the dark</t>
  </si>
  <si>
    <t xml:space="preserve">2020 08 11</t>
  </si>
  <si>
    <t xml:space="preserve">The princess decides</t>
  </si>
  <si>
    <t xml:space="preserve">2020 08 25</t>
  </si>
  <si>
    <t xml:space="preserve">The battle of Sargon's .. Grub? Stirrup? Gusset? Strumpet?</t>
  </si>
  <si>
    <t xml:space="preserve">2020 09 08</t>
  </si>
  <si>
    <t xml:space="preserve">The archivist, his machine, and saving Britta from the princess</t>
  </si>
  <si>
    <t xml:space="preserve">2020 09 22</t>
  </si>
  <si>
    <t xml:space="preserve">2020 10 06</t>
  </si>
  <si>
    <t xml:space="preserve">Into the deep</t>
  </si>
  <si>
    <t xml:space="preserve">2020 10 20</t>
  </si>
  <si>
    <t xml:space="preserve">Where we gently float</t>
  </si>
  <si>
    <t xml:space="preserve">2020 11 03</t>
  </si>
  <si>
    <t xml:space="preserve">To our deaths</t>
  </si>
  <si>
    <t xml:space="preserve">2020 11 17</t>
  </si>
  <si>
    <t xml:space="preserve">The cave of the multiports</t>
  </si>
  <si>
    <t xml:space="preserve">2020 12 01</t>
  </si>
  <si>
    <t xml:space="preserve">Nipple piercing</t>
  </si>
  <si>
    <t xml:space="preserve">2020 12 15</t>
  </si>
  <si>
    <t xml:space="preserve">Imbued by the wisdom of the Holy Chicken</t>
  </si>
  <si>
    <t xml:space="preserve">2020 12 29</t>
  </si>
  <si>
    <t xml:space="preserve">Oogst</t>
  </si>
  <si>
    <t xml:space="preserve">2021 01 12</t>
  </si>
  <si>
    <t xml:space="preserve">Acties onder invloed van de papilloine</t>
  </si>
  <si>
    <t xml:space="preserve">2021 01 26</t>
  </si>
  <si>
    <t xml:space="preserve">The cult of Lasi</t>
  </si>
  <si>
    <t xml:space="preserve">2021 02 09</t>
  </si>
  <si>
    <t xml:space="preserve">The skies of Motyl</t>
  </si>
  <si>
    <t xml:space="preserve">2021 02 23</t>
  </si>
  <si>
    <t xml:space="preserve">The winged ceilings of Sommerfugl</t>
  </si>
  <si>
    <t xml:space="preserve">2021 03 09</t>
  </si>
  <si>
    <t xml:space="preserve">De K'katta k'killer</t>
  </si>
  <si>
    <t xml:space="preserve">2021 03 23</t>
  </si>
  <si>
    <t xml:space="preserve">Eternal glory versus the tuinhekjes</t>
  </si>
  <si>
    <t xml:space="preserve">2021 04 06</t>
  </si>
  <si>
    <t xml:space="preserve">The quest for spider ejaculate</t>
  </si>
  <si>
    <t xml:space="preserve">2021 04 20</t>
  </si>
  <si>
    <t xml:space="preserve">Immense treasures!</t>
  </si>
  <si>
    <t xml:space="preserve">2021 05 04</t>
  </si>
  <si>
    <t xml:space="preserve">Raiki's mysterious disappearance</t>
  </si>
  <si>
    <t xml:space="preserve">Tse</t>
  </si>
  <si>
    <t xml:space="preserve">2021 05 18</t>
  </si>
  <si>
    <t xml:space="preserve">Schaapdorp en graandorp</t>
  </si>
  <si>
    <t xml:space="preserve">2021 06 01</t>
  </si>
  <si>
    <t xml:space="preserve">De johnnysecten van graandorp</t>
  </si>
  <si>
    <t xml:space="preserve">2021 12 14</t>
  </si>
  <si>
    <t xml:space="preserve">2022 01 11</t>
  </si>
  <si>
    <t xml:space="preserve">Popo</t>
  </si>
  <si>
    <t xml:space="preserve">Chilicocoatl</t>
  </si>
  <si>
    <t xml:space="preserve">Xuqqyoxuq</t>
  </si>
  <si>
    <t xml:space="preserve">Axolotl Roseatl</t>
  </si>
  <si>
    <t xml:space="preserve">K'inich Janaab' Pakal</t>
  </si>
  <si>
    <t xml:space="preserve">Rozebotl</t>
  </si>
  <si>
    <t xml:space="preserve">Xazota</t>
  </si>
  <si>
    <t xml:space="preserve">Bo</t>
  </si>
  <si>
    <t xml:space="preserve">2014 04 19</t>
  </si>
  <si>
    <t xml:space="preserve">Chilixicoatl's diversion</t>
  </si>
  <si>
    <t xml:space="preserve">1008 10 20</t>
  </si>
  <si>
    <t xml:space="preserve">2014 05 17</t>
  </si>
  <si>
    <t xml:space="preserve">The attack of the teotl</t>
  </si>
  <si>
    <t xml:space="preserve">1008 10 23</t>
  </si>
  <si>
    <t xml:space="preserve">2014 06 28</t>
  </si>
  <si>
    <t xml:space="preserve">The hunters strike back</t>
  </si>
  <si>
    <t xml:space="preserve">1008 10 25</t>
  </si>
  <si>
    <t xml:space="preserve">2014 07 26</t>
  </si>
  <si>
    <t xml:space="preserve">Seatl</t>
  </si>
  <si>
    <t xml:space="preserve">1008 11 10</t>
  </si>
  <si>
    <t xml:space="preserve">2014 08 23</t>
  </si>
  <si>
    <t xml:space="preserve">The amulets of the teotl</t>
  </si>
  <si>
    <t xml:space="preserve">1008 11 20</t>
  </si>
  <si>
    <t xml:space="preserve">2014 09 13</t>
  </si>
  <si>
    <t xml:space="preserve">Victory at the hut between mountains</t>
  </si>
  <si>
    <t xml:space="preserve">1008 11 23</t>
  </si>
  <si>
    <t xml:space="preserve">2014 10 04</t>
  </si>
  <si>
    <t xml:space="preserve">Seatl 2: confusion at castle column</t>
  </si>
  <si>
    <t xml:space="preserve">1008 12 07</t>
  </si>
  <si>
    <t xml:space="preserve">2014 10 25</t>
  </si>
  <si>
    <t xml:space="preserve">Seatl 3: a conclusion of sorts</t>
  </si>
  <si>
    <t xml:space="preserve">1008 12 23</t>
  </si>
  <si>
    <t xml:space="preserve">2014 11 15</t>
  </si>
  <si>
    <t xml:space="preserve">First contact</t>
  </si>
  <si>
    <t xml:space="preserve">1008 12 29</t>
  </si>
  <si>
    <t xml:space="preserve">2014 12 06</t>
  </si>
  <si>
    <t xml:space="preserve">Second contact: the Teguci</t>
  </si>
  <si>
    <t xml:space="preserve">1009 01 06</t>
  </si>
  <si>
    <t xml:space="preserve">2014 12 27</t>
  </si>
  <si>
    <t xml:space="preserve">The resurrection of Coatl</t>
  </si>
  <si>
    <t xml:space="preserve">1009 01 23</t>
  </si>
  <si>
    <t xml:space="preserve">2015 01 17</t>
  </si>
  <si>
    <t xml:space="preserve">Castello del rio</t>
  </si>
  <si>
    <t xml:space="preserve">1009 06 03</t>
  </si>
  <si>
    <t xml:space="preserve">2015 02 07</t>
  </si>
  <si>
    <t xml:space="preserve">The past or the future</t>
  </si>
  <si>
    <t xml:space="preserve">1009 06 15</t>
  </si>
  <si>
    <t xml:space="preserve">2015 02 28</t>
  </si>
  <si>
    <t xml:space="preserve">The shadow of Eatl</t>
  </si>
  <si>
    <t xml:space="preserve">1009 06 27</t>
  </si>
  <si>
    <t xml:space="preserve">2015 03 21</t>
  </si>
  <si>
    <t xml:space="preserve">Gucci rojo al rio cantante</t>
  </si>
  <si>
    <t xml:space="preserve">1009 07 01</t>
  </si>
  <si>
    <t xml:space="preserve">2015 04 11</t>
  </si>
  <si>
    <t xml:space="preserve">Showdown at Gucci rojo</t>
  </si>
  <si>
    <t xml:space="preserve">1009 07 06</t>
  </si>
  <si>
    <t xml:space="preserve">2015 05 02</t>
  </si>
  <si>
    <t xml:space="preserve">Francisci and liberating the eatl city</t>
  </si>
  <si>
    <t xml:space="preserve">1009 07 20</t>
  </si>
  <si>
    <t xml:space="preserve">2015 05 23</t>
  </si>
  <si>
    <t xml:space="preserve">From Belmopan to Cheyenne</t>
  </si>
  <si>
    <t xml:space="preserve">1009 08 17</t>
  </si>
  <si>
    <t xml:space="preserve">2015 06 13</t>
  </si>
  <si>
    <t xml:space="preserve">Non-naval warfare</t>
  </si>
  <si>
    <t xml:space="preserve">1009 08 28</t>
  </si>
  <si>
    <t xml:space="preserve">2015 07 04</t>
  </si>
  <si>
    <t xml:space="preserve">Let's ask that simple coconut-seller</t>
  </si>
  <si>
    <t xml:space="preserve">1009 09 17</t>
  </si>
  <si>
    <t xml:space="preserve">2015 07 25</t>
  </si>
  <si>
    <t xml:space="preserve">The festival of the native insurrection</t>
  </si>
  <si>
    <t xml:space="preserve">1009 09 25</t>
  </si>
  <si>
    <t xml:space="preserve">2015 08 15</t>
  </si>
  <si>
    <t xml:space="preserve">Guadeloupe, Jorge and the house of Chitzlan</t>
  </si>
  <si>
    <t xml:space="preserve">1009 10 02</t>
  </si>
  <si>
    <t xml:space="preserve">2015 09 05</t>
  </si>
  <si>
    <t xml:space="preserve">The defense of Lechua</t>
  </si>
  <si>
    <t xml:space="preserve">1009 10 16</t>
  </si>
  <si>
    <t xml:space="preserve">2015 09 26</t>
  </si>
  <si>
    <t xml:space="preserve">The ruins of Fabio and Opl</t>
  </si>
  <si>
    <t xml:space="preserve">1009 10 18</t>
  </si>
  <si>
    <t xml:space="preserve">2015 10 17</t>
  </si>
  <si>
    <t xml:space="preserve">“What is our last command?”</t>
  </si>
  <si>
    <t xml:space="preserve">1009 10 30</t>
  </si>
  <si>
    <t xml:space="preserve">2015 11 07</t>
  </si>
  <si>
    <t xml:space="preserve">The exorcism of the Teotl</t>
  </si>
  <si>
    <t xml:space="preserve">1009 11 06</t>
  </si>
  <si>
    <t xml:space="preserve">2015 11 28</t>
  </si>
  <si>
    <t xml:space="preserve">The furry tentacles of Hadrianus</t>
  </si>
  <si>
    <t xml:space="preserve">1009 11 13</t>
  </si>
  <si>
    <t xml:space="preserve">2015 12 19</t>
  </si>
  <si>
    <t xml:space="preserve">The shadowy tracks of the haguar</t>
  </si>
  <si>
    <t xml:space="preserve">1009 11 25</t>
  </si>
  <si>
    <t xml:space="preserve">2016 01 09</t>
  </si>
  <si>
    <t xml:space="preserve">The adventure of the swaying sword</t>
  </si>
  <si>
    <t xml:space="preserve">1009 11 28</t>
  </si>
  <si>
    <t xml:space="preserve">2016 01 30</t>
  </si>
  <si>
    <t xml:space="preserve">The mighty Arlanzo, of house Mendez</t>
  </si>
  <si>
    <t xml:space="preserve">1009 12 02</t>
  </si>
  <si>
    <t xml:space="preserve">2016 02 20</t>
  </si>
  <si>
    <t xml:space="preserve">Escaping the Spaniotl cages</t>
  </si>
  <si>
    <t xml:space="preserve">1010 01 06</t>
  </si>
  <si>
    <t xml:space="preserve">2016 03 19</t>
  </si>
  <si>
    <t xml:space="preserve">The statue of don Juanti</t>
  </si>
  <si>
    <t xml:space="preserve">1010 01 15</t>
  </si>
  <si>
    <t xml:space="preserve">2016 04 02</t>
  </si>
  <si>
    <t xml:space="preserve">(where I forgot the other wounded footballers)</t>
  </si>
  <si>
    <t xml:space="preserve">1010 01 20</t>
  </si>
  <si>
    <t xml:space="preserve">2016 04 23</t>
  </si>
  <si>
    <t xml:space="preserve">The prince of Xibalba</t>
  </si>
  <si>
    <t xml:space="preserve">1010 01 22</t>
  </si>
  <si>
    <t xml:space="preserve">2016 05 14</t>
  </si>
  <si>
    <t xml:space="preserve">2016 06 04</t>
  </si>
  <si>
    <t xml:space="preserve">Options before becoming members of Catena</t>
  </si>
  <si>
    <t xml:space="preserve">1010 02 14</t>
  </si>
  <si>
    <t xml:space="preserve">2016 06 25</t>
  </si>
  <si>
    <t xml:space="preserve">2016 07 16</t>
  </si>
  <si>
    <t xml:space="preserve">2016 08 06</t>
  </si>
  <si>
    <t xml:space="preserve">The helpless shadow haguar of Hadrianus</t>
  </si>
  <si>
    <t xml:space="preserve">1010 03 04</t>
  </si>
  <si>
    <t xml:space="preserve">2016 08 27</t>
  </si>
  <si>
    <t xml:space="preserve">Teotlface and the zigguratl of the Needleborn</t>
  </si>
  <si>
    <t xml:space="preserve">1010 03 07</t>
  </si>
  <si>
    <t xml:space="preserve">2016 09 17</t>
  </si>
  <si>
    <t xml:space="preserve">The roads of the gods and the wind that whirls</t>
  </si>
  <si>
    <t xml:space="preserve">1010 04 01</t>
  </si>
  <si>
    <t xml:space="preserve">2016 10 08</t>
  </si>
  <si>
    <t xml:space="preserve">Water from the sky and power into the snake</t>
  </si>
  <si>
    <t xml:space="preserve">1010 04 08</t>
  </si>
  <si>
    <t xml:space="preserve">2016 10 29</t>
  </si>
  <si>
    <t xml:space="preserve">"Dat wil je niet weten."</t>
  </si>
  <si>
    <t xml:space="preserve">1010 04 15</t>
  </si>
  <si>
    <t xml:space="preserve">2016 11 19</t>
  </si>
  <si>
    <t xml:space="preserve">The riddles of the moonlight</t>
  </si>
  <si>
    <t xml:space="preserve">1010 04 19</t>
  </si>
  <si>
    <t xml:space="preserve">2016 12 10</t>
  </si>
  <si>
    <t xml:space="preserve">Bak met bonen en hij die de os zuigt</t>
  </si>
  <si>
    <t xml:space="preserve">1010 05 24</t>
  </si>
  <si>
    <t xml:space="preserve">2017 01 07</t>
  </si>
  <si>
    <t xml:space="preserve">The journey back to Montevideo</t>
  </si>
  <si>
    <t xml:space="preserve">1010 06 25</t>
  </si>
  <si>
    <t xml:space="preserve">2017 01 28</t>
  </si>
  <si>
    <t xml:space="preserve">The purple light from the ditch in the night</t>
  </si>
  <si>
    <t xml:space="preserve">1010 07 12</t>
  </si>
  <si>
    <t xml:space="preserve">2017 02 19</t>
  </si>
  <si>
    <t xml:space="preserve">The catcher of the spear</t>
  </si>
  <si>
    <t xml:space="preserve">1010 08 19</t>
  </si>
  <si>
    <t xml:space="preserve">2017 03 11</t>
  </si>
  <si>
    <t xml:space="preserve">The Djamai of Espanamaica</t>
  </si>
  <si>
    <t xml:space="preserve">1010 09 02</t>
  </si>
  <si>
    <t xml:space="preserve">2017 04 01</t>
  </si>
  <si>
    <t xml:space="preserve">From Mebe and le tigre to the heart of Mani</t>
  </si>
  <si>
    <t xml:space="preserve">1010 09 03</t>
  </si>
  <si>
    <t xml:space="preserve">2017 04 22</t>
  </si>
  <si>
    <t xml:space="preserve">Viewing Panama and Guadeloupe</t>
  </si>
  <si>
    <t xml:space="preserve">1010 09 12</t>
  </si>
  <si>
    <t xml:space="preserve">2017 05 13</t>
  </si>
  <si>
    <t xml:space="preserve">The big blue hole</t>
  </si>
  <si>
    <t xml:space="preserve">1010 09 27</t>
  </si>
  <si>
    <t xml:space="preserve">2017 06 03</t>
  </si>
  <si>
    <t xml:space="preserve">Into the cathedral and Xuqq disappearing</t>
  </si>
  <si>
    <t xml:space="preserve">1010 10 04</t>
  </si>
  <si>
    <t xml:space="preserve">2017 06 17</t>
  </si>
  <si>
    <t xml:space="preserve">Smashing the mirror of the snake prince</t>
  </si>
  <si>
    <t xml:space="preserve">1010 10 20</t>
  </si>
  <si>
    <t xml:space="preserve">2017 07 15</t>
  </si>
  <si>
    <t xml:space="preserve">King, meet El Tigre, Al, meet King.</t>
  </si>
  <si>
    <t xml:space="preserve">1010 10 27</t>
  </si>
  <si>
    <t xml:space="preserve">2017 08 05</t>
  </si>
  <si>
    <t xml:space="preserve">Recruited by Tapteh?</t>
  </si>
  <si>
    <t xml:space="preserve">1010 11 01</t>
  </si>
  <si>
    <t xml:space="preserve">2017 08 26</t>
  </si>
  <si>
    <t xml:space="preserve">What happens in de zweethut</t>
  </si>
  <si>
    <t xml:space="preserve">1011 02 27</t>
  </si>
  <si>
    <t xml:space="preserve">2017 09 16</t>
  </si>
  <si>
    <t xml:space="preserve">2017 10 07</t>
  </si>
  <si>
    <t xml:space="preserve">The snake prince</t>
  </si>
  <si>
    <t xml:space="preserve">1011 05 14</t>
  </si>
  <si>
    <t xml:space="preserve">2017 10 27</t>
  </si>
  <si>
    <t xml:space="preserve">Letal (the human prince?)</t>
  </si>
  <si>
    <t xml:space="preserve">1011 05 28</t>
  </si>
  <si>
    <t xml:space="preserve">2017 11 18</t>
  </si>
  <si>
    <t xml:space="preserve">Restoring the Djamai to their full corruption</t>
  </si>
  <si>
    <t xml:space="preserve">1011 06 12</t>
  </si>
  <si>
    <t xml:space="preserve">Usain Marley</t>
  </si>
  <si>
    <t xml:space="preserve">2017 12 09</t>
  </si>
  <si>
    <t xml:space="preserve">The battle for Panama with Rean and Atel</t>
  </si>
  <si>
    <t xml:space="preserve">1011 07 05</t>
  </si>
  <si>
    <t xml:space="preserve">2017 12 30</t>
  </si>
  <si>
    <t xml:space="preserve">Scaramanga - Popo : 1 - 1</t>
  </si>
  <si>
    <t xml:space="preserve">1011 07 23</t>
  </si>
  <si>
    <t xml:space="preserve">2018 01 20</t>
  </si>
  <si>
    <t xml:space="preserve">Discovering the arena of Rabatl</t>
  </si>
  <si>
    <t xml:space="preserve">1011 08 02</t>
  </si>
  <si>
    <t xml:space="preserve">2018 02 10</t>
  </si>
  <si>
    <t xml:space="preserve">Conversations with Candy and Jefe Mendez</t>
  </si>
  <si>
    <t xml:space="preserve">1011 08 08</t>
  </si>
  <si>
    <t xml:space="preserve">2018 03 02</t>
  </si>
  <si>
    <t xml:space="preserve">The adventures in finance and genealogy</t>
  </si>
  <si>
    <t xml:space="preserve">1011 08 15</t>
  </si>
  <si>
    <t xml:space="preserve">2018 03 24</t>
  </si>
  <si>
    <t xml:space="preserve">The resurrection of Popo</t>
  </si>
  <si>
    <t xml:space="preserve">1011 08 20</t>
  </si>
  <si>
    <t xml:space="preserve">2018 04 14</t>
  </si>
  <si>
    <t xml:space="preserve">Back to the future of the coatl</t>
  </si>
  <si>
    <t xml:space="preserve">1011 09 03</t>
  </si>
  <si>
    <t xml:space="preserve">Tupac</t>
  </si>
  <si>
    <t xml:space="preserve">2018 05 05</t>
  </si>
  <si>
    <t xml:space="preserve">Visiting Nestl, Panket and the new tribe</t>
  </si>
  <si>
    <t xml:space="preserve">1011 09 06</t>
  </si>
  <si>
    <t xml:space="preserve">2018 05 26</t>
  </si>
  <si>
    <t xml:space="preserve">The meaning of possessing Franco</t>
  </si>
  <si>
    <t xml:space="preserve">1011 09 30</t>
  </si>
  <si>
    <t xml:space="preserve">2018 06 16</t>
  </si>
  <si>
    <t xml:space="preserve">Saving Tupac from the llamatl/ Monsters in the mist</t>
  </si>
  <si>
    <t xml:space="preserve">1011 10 03</t>
  </si>
  <si>
    <t xml:space="preserve">2018 07 07</t>
  </si>
  <si>
    <t xml:space="preserve">Guadeloupe's guiding guardian</t>
  </si>
  <si>
    <t xml:space="preserve">1011 10 06</t>
  </si>
  <si>
    <t xml:space="preserve">2018 08 04</t>
  </si>
  <si>
    <t xml:space="preserve">Finally; the Teotl king</t>
  </si>
  <si>
    <t xml:space="preserve">1011 10 07</t>
  </si>
  <si>
    <t xml:space="preserve">2018 08 18</t>
  </si>
  <si>
    <t xml:space="preserve">2018 09 08</t>
  </si>
  <si>
    <t xml:space="preserve">To Campiaro and Tinire</t>
  </si>
  <si>
    <t xml:space="preserve">1011 10 29</t>
  </si>
  <si>
    <t xml:space="preserve">2018 09 29</t>
  </si>
  <si>
    <t xml:space="preserve">The reward for Bianca's Hepta-shedra</t>
  </si>
  <si>
    <t xml:space="preserve">1011 11 01</t>
  </si>
  <si>
    <t xml:space="preserve">2018 10 20</t>
  </si>
  <si>
    <t xml:space="preserve">Bloed of vuur? Vloerdemon!</t>
  </si>
  <si>
    <t xml:space="preserve">1011 11 05</t>
  </si>
  <si>
    <t xml:space="preserve">2018 11 10</t>
  </si>
  <si>
    <t xml:space="preserve">Breaking the rules of the sweathut</t>
  </si>
  <si>
    <t xml:space="preserve">1011 11 16</t>
  </si>
  <si>
    <t xml:space="preserve">2018 12 01</t>
  </si>
  <si>
    <t xml:space="preserve">The Xibalbian fate of Guadeloupe</t>
  </si>
  <si>
    <t xml:space="preserve">1011 11 17</t>
  </si>
  <si>
    <t xml:space="preserve">2018 12 22</t>
  </si>
  <si>
    <t xml:space="preserve">Into the dungeon of king Teotl</t>
  </si>
  <si>
    <t xml:space="preserve">1011 11 27</t>
  </si>
  <si>
    <t xml:space="preserve">2019 01 12</t>
  </si>
  <si>
    <t xml:space="preserve">The boss fight not featured in the lion king</t>
  </si>
  <si>
    <t xml:space="preserve">1011 11 29</t>
  </si>
  <si>
    <t xml:space="preserve">2019 02 02</t>
  </si>
  <si>
    <t xml:space="preserve">To save the world... or... to save the world... ?</t>
  </si>
  <si>
    <t xml:space="preserve">1011 12 13</t>
  </si>
  <si>
    <t xml:space="preserve">2019 02 23</t>
  </si>
  <si>
    <t xml:space="preserve">2019 03 16</t>
  </si>
  <si>
    <t xml:space="preserve">De persoonlijke invulling van de zweethut</t>
  </si>
  <si>
    <t xml:space="preserve">1011 12 17</t>
  </si>
  <si>
    <t xml:space="preserve">2019 04 06</t>
  </si>
  <si>
    <t xml:space="preserve">The meeting of Velasquez and the tribes</t>
  </si>
  <si>
    <t xml:space="preserve">1011 12 19</t>
  </si>
  <si>
    <t xml:space="preserve">2019 04 28</t>
  </si>
  <si>
    <t xml:space="preserve">2019 05 17</t>
  </si>
  <si>
    <t xml:space="preserve">Another showdown at the lake of corruption</t>
  </si>
  <si>
    <t xml:space="preserve">1011 12 21</t>
  </si>
  <si>
    <t xml:space="preserve">2019 06 08</t>
  </si>
  <si>
    <t xml:space="preserve">Portl</t>
  </si>
  <si>
    <t xml:space="preserve">t</t>
  </si>
  <si>
    <t xml:space="preserve">2019 06 29</t>
  </si>
  <si>
    <t xml:space="preserve">True lunar corruption</t>
  </si>
  <si>
    <t xml:space="preserve">t + 2</t>
  </si>
  <si>
    <t xml:space="preserve">Hevimetl</t>
  </si>
  <si>
    <t xml:space="preserve">2019 07 27</t>
  </si>
  <si>
    <t xml:space="preserve">Espanathetos: the pyramid scheme</t>
  </si>
  <si>
    <t xml:space="preserve">t + 5</t>
  </si>
  <si>
    <t xml:space="preserve">Johannes</t>
  </si>
  <si>
    <t xml:space="preserve">2019 08 10</t>
  </si>
  <si>
    <t xml:space="preserve">My vacation during the battle of good vs evil</t>
  </si>
  <si>
    <t xml:space="preserve">t + 50 + 50</t>
  </si>
  <si>
    <t xml:space="preserve">2019 08 31</t>
  </si>
  <si>
    <t xml:space="preserve">2019 09 21</t>
  </si>
  <si>
    <t xml:space="preserve">The end of the circle</t>
  </si>
  <si>
    <t xml:space="preserve">1008 10 19</t>
  </si>
  <si>
    <t xml:space="preserve">2019 10 12</t>
  </si>
  <si>
    <t xml:space="preserve">Second first contact</t>
  </si>
  <si>
    <t xml:space="preserve">1008 11 03</t>
  </si>
  <si>
    <t xml:space="preserve">2019 11 02</t>
  </si>
  <si>
    <t xml:space="preserve">1008 11 09</t>
  </si>
  <si>
    <t xml:space="preserve">2019 11 23</t>
  </si>
  <si>
    <t xml:space="preserve">Attack at the Xibalba refinery</t>
  </si>
  <si>
    <t xml:space="preserve">1008 11 14</t>
  </si>
  <si>
    <t xml:space="preserve">2019 12 14</t>
  </si>
  <si>
    <t xml:space="preserve">Usain takes his property to White Castle</t>
  </si>
  <si>
    <t xml:space="preserve">1008 11 18</t>
  </si>
  <si>
    <t xml:space="preserve">2020 01 04</t>
  </si>
  <si>
    <t xml:space="preserve">2020 01 25</t>
  </si>
  <si>
    <t xml:space="preserve">The attack on castle Greyscale</t>
  </si>
  <si>
    <t xml:space="preserve">1008 11 19</t>
  </si>
  <si>
    <t xml:space="preserve">2020 02 15</t>
  </si>
  <si>
    <t xml:space="preserve">The liberation of Belmopan and the Eatl spire</t>
  </si>
  <si>
    <t xml:space="preserve">1008 11 25</t>
  </si>
  <si>
    <t xml:space="preserve">2020 03 07</t>
  </si>
  <si>
    <t xml:space="preserve">The empress knows all about us</t>
  </si>
  <si>
    <t xml:space="preserve">2020 03 28</t>
  </si>
  <si>
    <t xml:space="preserve">The advice of Aristhetos</t>
  </si>
  <si>
    <t xml:space="preserve">1008 12 16</t>
  </si>
  <si>
    <t xml:space="preserve">2020 04 18</t>
  </si>
  <si>
    <t xml:space="preserve">Sacrifice is not allowed</t>
  </si>
  <si>
    <t xml:space="preserve">1008 12 21</t>
  </si>
  <si>
    <t xml:space="preserve">2020 05 09</t>
  </si>
  <si>
    <t xml:space="preserve">Saving the King (but we're the strongest!)</t>
  </si>
  <si>
    <t xml:space="preserve">1009 01 02</t>
  </si>
  <si>
    <t xml:space="preserve">2020 05 30</t>
  </si>
  <si>
    <t xml:space="preserve">Triomfiasco</t>
  </si>
  <si>
    <t xml:space="preserve">1009 01 05</t>
  </si>
  <si>
    <t xml:space="preserve">2020 06 20</t>
  </si>
  <si>
    <t xml:space="preserve">Eindelijk een echte conversatie, met Hadrianus</t>
  </si>
  <si>
    <t xml:space="preserve">1009 01 12</t>
  </si>
  <si>
    <t xml:space="preserve">2020 07 11</t>
  </si>
  <si>
    <t xml:space="preserve">Een brief via een vliegende bever</t>
  </si>
  <si>
    <t xml:space="preserve">2020 08 01</t>
  </si>
  <si>
    <t xml:space="preserve">The artefacts of the hairy beavers</t>
  </si>
  <si>
    <t xml:space="preserve">1009 02 28</t>
  </si>
  <si>
    <t xml:space="preserve">2020 08 22</t>
  </si>
  <si>
    <t xml:space="preserve">The return to and of Hadrianus</t>
  </si>
  <si>
    <t xml:space="preserve">1009 03 15</t>
  </si>
  <si>
    <t xml:space="preserve">2020 09 12</t>
  </si>
  <si>
    <t xml:space="preserve">We do not retreat!</t>
  </si>
  <si>
    <t xml:space="preserve">2020 10 03</t>
  </si>
  <si>
    <t xml:space="preserve">El chariot de los tigres</t>
  </si>
  <si>
    <t xml:space="preserve">1009 03 17</t>
  </si>
  <si>
    <t xml:space="preserve">2020 10 24</t>
  </si>
  <si>
    <t xml:space="preserve">The Popocopier</t>
  </si>
  <si>
    <t xml:space="preserve">1009 03 18</t>
  </si>
  <si>
    <t xml:space="preserve">2020 11 14</t>
  </si>
  <si>
    <t xml:space="preserve">2020 12 12</t>
  </si>
  <si>
    <t xml:space="preserve">A cheap plastic imitation of Popo</t>
  </si>
  <si>
    <t xml:space="preserve">2021 01 02</t>
  </si>
  <si>
    <t xml:space="preserve">The florist is lava</t>
  </si>
  <si>
    <t xml:space="preserve">1009 04 03</t>
  </si>
  <si>
    <t xml:space="preserve">2021 01 16</t>
  </si>
  <si>
    <t xml:space="preserve">I will take you to the mountaintop!</t>
  </si>
  <si>
    <t xml:space="preserve">1009 04 29</t>
  </si>
  <si>
    <t xml:space="preserve">2021 02 06</t>
  </si>
  <si>
    <t xml:space="preserve">Dus hier woont de Mexicaanse adelaar</t>
  </si>
  <si>
    <t xml:space="preserve">1009 05 16</t>
  </si>
  <si>
    <t xml:space="preserve">2021 02 27</t>
  </si>
  <si>
    <t xml:space="preserve">Castle explosion</t>
  </si>
  <si>
    <t xml:space="preserve">1009 05 21</t>
  </si>
  <si>
    <t xml:space="preserve">2021 03 20</t>
  </si>
  <si>
    <t xml:space="preserve">Explosion explosion</t>
  </si>
  <si>
    <t xml:space="preserve">1009 05 24</t>
  </si>
  <si>
    <t xml:space="preserve">Ekto Gammat</t>
  </si>
  <si>
    <t xml:space="preserve">Corvo</t>
  </si>
  <si>
    <t xml:space="preserve">John</t>
  </si>
  <si>
    <t xml:space="preserve">Jean-Pierre Canard</t>
  </si>
  <si>
    <t xml:space="preserve">2018 11 27</t>
  </si>
  <si>
    <t xml:space="preserve">character awakening</t>
  </si>
  <si>
    <t xml:space="preserve">2018 12 11</t>
  </si>
  <si>
    <t xml:space="preserve">evidence of crimes, or at least impoliteness</t>
  </si>
  <si>
    <t xml:space="preserve">2018 12 25</t>
  </si>
  <si>
    <t xml:space="preserve">(this date might be tricky)</t>
  </si>
  <si>
    <t xml:space="preserve">2019 01 07</t>
  </si>
  <si>
    <t xml:space="preserve">enter the marines</t>
  </si>
  <si>
    <t xml:space="preserve">2019 01 28</t>
  </si>
  <si>
    <t xml:space="preserve">because she didn't volunteer as tribute</t>
  </si>
  <si>
    <t xml:space="preserve">2019 02 04</t>
  </si>
  <si>
    <t xml:space="preserve">Peace and quiet, and prisoners, and error reports</t>
  </si>
  <si>
    <t xml:space="preserve">2019 02 18</t>
  </si>
  <si>
    <t xml:space="preserve">The transformation of the grand concourse</t>
  </si>
  <si>
    <t xml:space="preserve">2019 03 04</t>
  </si>
  <si>
    <t xml:space="preserve">Rearming the opposition</t>
  </si>
  <si>
    <t xml:space="preserve">2019 03 18</t>
  </si>
  <si>
    <t xml:space="preserve">How to get free Korean lessons</t>
  </si>
  <si>
    <t xml:space="preserve">2019 04 01</t>
  </si>
  <si>
    <t xml:space="preserve">Was it all a dream?</t>
  </si>
  <si>
    <t xml:space="preserve">2019 04 15</t>
  </si>
  <si>
    <t xml:space="preserve">***cancelled by absent foreigners ***</t>
  </si>
  <si>
    <t xml:space="preserve">2019 05 06</t>
  </si>
  <si>
    <t xml:space="preserve">Homestead II: breathing real air again</t>
  </si>
  <si>
    <t xml:space="preserve">2019 05 13</t>
  </si>
  <si>
    <t xml:space="preserve">Homestead II: bureaucracy and medicine</t>
  </si>
  <si>
    <t xml:space="preserve">2019 05 27</t>
  </si>
  <si>
    <t xml:space="preserve">Homestead II: on the edge of the forest</t>
  </si>
  <si>
    <t xml:space="preserve">2019 06 10</t>
  </si>
  <si>
    <t xml:space="preserve">Homestead II: samples of unreal life</t>
  </si>
  <si>
    <t xml:space="preserve">2019 06 24</t>
  </si>
  <si>
    <t xml:space="preserve">2019 07 08</t>
  </si>
  <si>
    <t xml:space="preserve">Homestead II: probing in both directions</t>
  </si>
  <si>
    <t xml:space="preserve">2019 07 22</t>
  </si>
  <si>
    <t xml:space="preserve">Homestead II: homegrown terrorism</t>
  </si>
  <si>
    <t xml:space="preserve">Dell Newguy</t>
  </si>
  <si>
    <t xml:space="preserve">2019 08 05</t>
  </si>
  <si>
    <t xml:space="preserve">Homestead II: another expedition</t>
  </si>
  <si>
    <t xml:space="preserve">2019 08 19</t>
  </si>
  <si>
    <t xml:space="preserve">***cancelled ***</t>
  </si>
  <si>
    <t xml:space="preserve">2019 09 02</t>
  </si>
  <si>
    <t xml:space="preserve">Homestead II: the hole of steam</t>
  </si>
  <si>
    <t xml:space="preserve">2019 09 16</t>
  </si>
  <si>
    <t xml:space="preserve">2019 09 30</t>
  </si>
  <si>
    <t xml:space="preserve">Homestead II: the security of the escape pod</t>
  </si>
  <si>
    <t xml:space="preserve">2019 10 14</t>
  </si>
  <si>
    <t xml:space="preserve">Homestead II: Into the mothership</t>
  </si>
  <si>
    <t xml:space="preserve">2019 10 28</t>
  </si>
  <si>
    <t xml:space="preserve">Homestead II: through the infection</t>
  </si>
  <si>
    <t xml:space="preserve">2019 11 11</t>
  </si>
  <si>
    <t xml:space="preserve">2019 11 25</t>
  </si>
  <si>
    <t xml:space="preserve">Homestead II: the engine room</t>
  </si>
  <si>
    <t xml:space="preserve">Homestead II: cryosleep</t>
  </si>
  <si>
    <t xml:space="preserve">Homestead II: It's a cubic problem</t>
  </si>
  <si>
    <t xml:space="preserve">2020 01 20</t>
  </si>
  <si>
    <t xml:space="preserve">Homestead II: A problem of 523 km</t>
  </si>
  <si>
    <t xml:space="preserve">2020 02 03</t>
  </si>
  <si>
    <t xml:space="preserve">Leaping through time in the alien cryotube</t>
  </si>
  <si>
    <t xml:space="preserve">Trvvvs</t>
  </si>
  <si>
    <t xml:space="preserve">Beate Vhse</t>
  </si>
  <si>
    <t xml:space="preserve">Marcvs</t>
  </si>
  <si>
    <t xml:space="preserve">days</t>
  </si>
  <si>
    <t xml:space="preserve">Tamara</t>
  </si>
  <si>
    <t xml:space="preserve">Sietse</t>
  </si>
  <si>
    <t xml:space="preserve">Martine</t>
  </si>
  <si>
    <t xml:space="preserve">Kylian</t>
  </si>
  <si>
    <t xml:space="preserve">Myriam</t>
  </si>
  <si>
    <t xml:space="preserve">2018 07 04</t>
  </si>
  <si>
    <t xml:space="preserve">2018 07 18</t>
  </si>
  <si>
    <t xml:space="preserve">First expedition - a lesson about spears</t>
  </si>
  <si>
    <t xml:space="preserve">2018 08 01</t>
  </si>
  <si>
    <t xml:space="preserve">Sickbay – practical education</t>
  </si>
  <si>
    <t xml:space="preserve">2018 08 15</t>
  </si>
  <si>
    <t xml:space="preserve">2018 08 29</t>
  </si>
  <si>
    <t xml:space="preserve">Cascoigne – klassikaal praktikum</t>
  </si>
  <si>
    <t xml:space="preserve">2018 09 12</t>
  </si>
  <si>
    <t xml:space="preserve">Fledermenschen – groepsstage</t>
  </si>
  <si>
    <t xml:space="preserve">2018 09 26</t>
  </si>
  <si>
    <t xml:space="preserve">2018 10 10</t>
  </si>
  <si>
    <t xml:space="preserve">Brus - persoonlijke invulling praktikum</t>
  </si>
  <si>
    <t xml:space="preserve">2018 10 24</t>
  </si>
  <si>
    <t xml:space="preserve">Iglei</t>
  </si>
  <si>
    <t xml:space="preserve">Galanis</t>
  </si>
  <si>
    <t xml:space="preserve">Peramoneos</t>
  </si>
  <si>
    <t xml:space="preserve">Tanea</t>
  </si>
  <si>
    <t xml:space="preserve">Xalaphea</t>
  </si>
  <si>
    <t xml:space="preserve">2017 01 25</t>
  </si>
  <si>
    <t xml:space="preserve">The expedition - day 2</t>
  </si>
  <si>
    <t xml:space="preserve">855 09 24</t>
  </si>
  <si>
    <t xml:space="preserve">2017 02 08</t>
  </si>
  <si>
    <t xml:space="preserve">The cave with the statuary - day 2</t>
  </si>
  <si>
    <t xml:space="preserve">2017 02 22</t>
  </si>
  <si>
    <t xml:space="preserve">More statue, more trap, more puzzle - day 3</t>
  </si>
  <si>
    <t xml:space="preserve">2017 03 08</t>
  </si>
  <si>
    <t xml:space="preserve">Crossing over to the other side - day 5</t>
  </si>
  <si>
    <t xml:space="preserve">2017 03 22</t>
  </si>
  <si>
    <t xml:space="preserve">The earthmen of the blue flame - day 5</t>
  </si>
  <si>
    <t xml:space="preserve">2017 04 05</t>
  </si>
  <si>
    <t xml:space="preserve">Xalaphea to the rescue - day 6</t>
  </si>
  <si>
    <t xml:space="preserve">2017 04 19</t>
  </si>
  <si>
    <t xml:space="preserve">Scales of justice, not the dragon - day 7</t>
  </si>
  <si>
    <t xml:space="preserve">2017 05 03</t>
  </si>
  <si>
    <t xml:space="preserve">Afwassen met Xalaphea - day 9</t>
  </si>
  <si>
    <t xml:space="preserve">2017 05 17</t>
  </si>
  <si>
    <t xml:space="preserve">The altar of the Gods - day 9</t>
  </si>
  <si>
    <t xml:space="preserve">2017 05 31</t>
  </si>
  <si>
    <t xml:space="preserve">I sound my barbaric yalp - day 10</t>
  </si>
  <si>
    <t xml:space="preserve">2017 06 14</t>
  </si>
  <si>
    <t xml:space="preserve">In the name of the emperor! - day 10</t>
  </si>
  <si>
    <t xml:space="preserve">2017 06 28</t>
  </si>
  <si>
    <t xml:space="preserve">From the bear to the rabbit-hole - day 12</t>
  </si>
  <si>
    <t xml:space="preserve">2017 07 12</t>
  </si>
  <si>
    <t xml:space="preserve">A choice between spiders and stairs - day 13</t>
  </si>
  <si>
    <t xml:space="preserve">2017 07 26</t>
  </si>
  <si>
    <t xml:space="preserve">The sword from the stone (monster) - day 13</t>
  </si>
  <si>
    <t xml:space="preserve">2017 08 09</t>
  </si>
  <si>
    <t xml:space="preserve">The diary of Lutheas - day 13</t>
  </si>
  <si>
    <t xml:space="preserve">2017 08 23</t>
  </si>
  <si>
    <t xml:space="preserve"> - day 14</t>
  </si>
  <si>
    <t xml:space="preserve">2017 09 06</t>
  </si>
  <si>
    <t xml:space="preserve">The trials of the wizard - day 15 (pffff)</t>
  </si>
  <si>
    <t xml:space="preserve">2017 09 20</t>
  </si>
  <si>
    <t xml:space="preserve">A shortage of healers - day 16</t>
  </si>
  <si>
    <t xml:space="preserve">2017 10 04</t>
  </si>
  <si>
    <t xml:space="preserve">Crossing a lake and dividing a statue - day 16</t>
  </si>
  <si>
    <t xml:space="preserve">2017 10 18</t>
  </si>
  <si>
    <t xml:space="preserve">Through the kobold citadel - day 17</t>
  </si>
  <si>
    <t xml:space="preserve">2017 11 01</t>
  </si>
  <si>
    <t xml:space="preserve">The adventure of the portcullis - day 18</t>
  </si>
  <si>
    <t xml:space="preserve">2017 11 15</t>
  </si>
  <si>
    <t xml:space="preserve">The adventure of the thunderdoor - day 18</t>
  </si>
  <si>
    <t xml:space="preserve">2017 11 29</t>
  </si>
  <si>
    <t xml:space="preserve">The battle of thunderdoor breached - day 19</t>
  </si>
  <si>
    <t xml:space="preserve">2017 12 13</t>
  </si>
  <si>
    <t xml:space="preserve">Exploring the heart of the mountain - day 20</t>
  </si>
  <si>
    <t xml:space="preserve">2017 12 27</t>
  </si>
  <si>
    <t xml:space="preserve">Saving Nikleos - day 21</t>
  </si>
  <si>
    <t xml:space="preserve">2018 01 10</t>
  </si>
  <si>
    <t xml:space="preserve">Descent into new traps - day 22</t>
  </si>
  <si>
    <t xml:space="preserve">2018 01 24</t>
  </si>
  <si>
    <t xml:space="preserve">The hoofs of darkness - day 24</t>
  </si>
  <si>
    <t xml:space="preserve">2018 02 07</t>
  </si>
  <si>
    <t xml:space="preserve">The torches of darkness - day 26</t>
  </si>
  <si>
    <t xml:space="preserve">2018 02 21</t>
  </si>
  <si>
    <t xml:space="preserve">The darkness inside us - day 27</t>
  </si>
  <si>
    <t xml:space="preserve">2018 03 07</t>
  </si>
  <si>
    <t xml:space="preserve">The headless black - day 28</t>
  </si>
  <si>
    <t xml:space="preserve">2018 03 21</t>
  </si>
  <si>
    <t xml:space="preserve">The fire of the fallen warrior - day 29</t>
  </si>
  <si>
    <t xml:space="preserve">2018 04 04</t>
  </si>
  <si>
    <t xml:space="preserve">That time you ended where you started - day 31</t>
  </si>
  <si>
    <t xml:space="preserve">2018 04 18</t>
  </si>
  <si>
    <t xml:space="preserve">Iglei and the shaft-monster - day 31</t>
  </si>
  <si>
    <t xml:space="preserve">2018 05 02</t>
  </si>
  <si>
    <t xml:space="preserve">Back into the light - day... 32?</t>
  </si>
  <si>
    <t xml:space="preserve">2018 05 16</t>
  </si>
  <si>
    <t xml:space="preserve">(guess)</t>
  </si>
  <si>
    <t xml:space="preserve">2018 05 29</t>
  </si>
  <si>
    <t xml:space="preserve">wednesday on tuesday</t>
  </si>
  <si>
    <t xml:space="preserve">2018 06 13</t>
  </si>
  <si>
    <t xml:space="preserve">2018 06 27</t>
  </si>
  <si>
    <t xml:space="preserve">2018 07 11</t>
  </si>
  <si>
    <t xml:space="preserve">2018 07 25</t>
  </si>
  <si>
    <t xml:space="preserve">2018 08 08</t>
  </si>
  <si>
    <t xml:space="preserve">2018 08 27</t>
  </si>
  <si>
    <t xml:space="preserve">campaign finale on monday</t>
  </si>
  <si>
    <t xml:space="preserve">Juna</t>
  </si>
  <si>
    <t xml:space="preserve">Dwyla</t>
  </si>
  <si>
    <t xml:space="preserve">Henk</t>
  </si>
  <si>
    <t xml:space="preserve">Horla</t>
  </si>
  <si>
    <t xml:space="preserve">Grimhild</t>
  </si>
  <si>
    <t xml:space="preserve">Arminas</t>
  </si>
  <si>
    <t xml:space="preserve">M</t>
  </si>
  <si>
    <t xml:space="preserve">Wimpje</t>
  </si>
  <si>
    <t xml:space="preserve">Oskar</t>
  </si>
  <si>
    <t xml:space="preserve">Miriam</t>
  </si>
  <si>
    <t xml:space="preserve">2016 09 14</t>
  </si>
  <si>
    <t xml:space="preserve">514 09 14</t>
  </si>
  <si>
    <t xml:space="preserve">2016 09 28</t>
  </si>
  <si>
    <t xml:space="preserve">2016 10 06</t>
  </si>
  <si>
    <t xml:space="preserve">Booze on the beach, brawn in the boat</t>
  </si>
  <si>
    <t xml:space="preserve">2016 10 20</t>
  </si>
  <si>
    <t xml:space="preserve">How to become a criminal, part 1</t>
  </si>
  <si>
    <t xml:space="preserve">514 09 16</t>
  </si>
  <si>
    <t xml:space="preserve">2016 11 03</t>
  </si>
  <si>
    <t xml:space="preserve">Criminal 2: struikrover to saboteur</t>
  </si>
  <si>
    <t xml:space="preserve">514 09 19</t>
  </si>
  <si>
    <t xml:space="preserve">2016 11 17</t>
  </si>
  <si>
    <t xml:space="preserve">On protecting the village that hates you</t>
  </si>
  <si>
    <t xml:space="preserve">514 09 21</t>
  </si>
  <si>
    <t xml:space="preserve">2016 12 01</t>
  </si>
  <si>
    <t xml:space="preserve">Criminal 3: attacking nobility</t>
  </si>
  <si>
    <t xml:space="preserve">514 09 23</t>
  </si>
  <si>
    <t xml:space="preserve">2016 12 15</t>
  </si>
  <si>
    <t xml:space="preserve">Breaking a criminal out of custody</t>
  </si>
  <si>
    <t xml:space="preserve">514 09 25</t>
  </si>
  <si>
    <t xml:space="preserve">2016 12 29</t>
  </si>
  <si>
    <t xml:space="preserve">2017 01 12</t>
  </si>
  <si>
    <t xml:space="preserve">The fire of the bloodbath</t>
  </si>
  <si>
    <t xml:space="preserve">514 09 26</t>
  </si>
  <si>
    <t xml:space="preserve">2017 01 26</t>
  </si>
  <si>
    <t xml:space="preserve">Showdown at... well, at the barn...</t>
  </si>
  <si>
    <t xml:space="preserve">514 09 27</t>
  </si>
  <si>
    <t xml:space="preserve">2017 02 09</t>
  </si>
  <si>
    <t xml:space="preserve">Stekelstieren en de weg naar Norstal</t>
  </si>
  <si>
    <t xml:space="preserve">514 09 29</t>
  </si>
  <si>
    <t xml:space="preserve">2017 02 23</t>
  </si>
  <si>
    <t xml:space="preserve">Dire ferrets and brandelende takken</t>
  </si>
  <si>
    <t xml:space="preserve">514 09 30</t>
  </si>
  <si>
    <t xml:space="preserve">2017 03 09</t>
  </si>
  <si>
    <t xml:space="preserve">Intrigue upon seeing the wall of Norstal</t>
  </si>
  <si>
    <t xml:space="preserve">514 10 02</t>
  </si>
  <si>
    <t xml:space="preserve">2017 03 23</t>
  </si>
  <si>
    <t xml:space="preserve">The raid on the post office of Nors</t>
  </si>
  <si>
    <t xml:space="preserve">514 10 03</t>
  </si>
  <si>
    <t xml:space="preserve">2017 04 06</t>
  </si>
  <si>
    <t xml:space="preserve">To help the tax collector... or ... not... ?</t>
  </si>
  <si>
    <t xml:space="preserve">514 10 06</t>
  </si>
  <si>
    <t xml:space="preserve">2017 04 20</t>
  </si>
  <si>
    <t xml:space="preserve">Harry the hairy hydra-head</t>
  </si>
  <si>
    <t xml:space="preserve">514 10 11</t>
  </si>
  <si>
    <t xml:space="preserve">2017 05 04</t>
  </si>
  <si>
    <t xml:space="preserve">Dat doen we nog wel even...</t>
  </si>
  <si>
    <t xml:space="preserve">514 10 13</t>
  </si>
  <si>
    <t xml:space="preserve">2017 05 18</t>
  </si>
  <si>
    <t xml:space="preserve">Geen eenhoorns in het Muhrstal</t>
  </si>
  <si>
    <t xml:space="preserve">514 10 16</t>
  </si>
  <si>
    <t xml:space="preserve">2017 06 01</t>
  </si>
  <si>
    <t xml:space="preserve">Democratie versus de reading skill</t>
  </si>
  <si>
    <t xml:space="preserve">514 10 21</t>
  </si>
  <si>
    <t xml:space="preserve">2017 06 15</t>
  </si>
  <si>
    <t xml:space="preserve">Difference between a baby and a can of cola</t>
  </si>
  <si>
    <t xml:space="preserve">514 10 24</t>
  </si>
  <si>
    <t xml:space="preserve">2017 06 29</t>
  </si>
  <si>
    <t xml:space="preserve">The bluffing spectacle</t>
  </si>
  <si>
    <t xml:space="preserve">514 10 27</t>
  </si>
  <si>
    <t xml:space="preserve">2017 07 13</t>
  </si>
  <si>
    <t xml:space="preserve">Loskan</t>
  </si>
  <si>
    <t xml:space="preserve">514 11 02</t>
  </si>
  <si>
    <t xml:space="preserve">2017 07 27</t>
  </si>
  <si>
    <t xml:space="preserve">The butler did it.</t>
  </si>
  <si>
    <t xml:space="preserve">2017 08 10</t>
  </si>
  <si>
    <t xml:space="preserve">2017 08 24</t>
  </si>
  <si>
    <t xml:space="preserve">Food fight</t>
  </si>
  <si>
    <t xml:space="preserve">514 11 03</t>
  </si>
  <si>
    <t xml:space="preserve">2017 09 07</t>
  </si>
  <si>
    <t xml:space="preserve">Getting to know people in Loskan</t>
  </si>
  <si>
    <t xml:space="preserve">514 11 05</t>
  </si>
  <si>
    <t xml:space="preserve">2017 09 21</t>
  </si>
  <si>
    <t xml:space="preserve">2017 10 05</t>
  </si>
  <si>
    <t xml:space="preserve">Veldslag in de woekerwijk</t>
  </si>
  <si>
    <t xml:space="preserve">514 11 06</t>
  </si>
  <si>
    <t xml:space="preserve">2017 10 19</t>
  </si>
  <si>
    <t xml:space="preserve">2017 11 02</t>
  </si>
  <si>
    <t xml:space="preserve">How to burn a criminal... ?</t>
  </si>
  <si>
    <t xml:space="preserve">514 05 15</t>
  </si>
  <si>
    <t xml:space="preserve">2017 11 16</t>
  </si>
  <si>
    <t xml:space="preserve">Towering exposition</t>
  </si>
  <si>
    <t xml:space="preserve">514 06 01</t>
  </si>
  <si>
    <t xml:space="preserve">2017 11 30</t>
  </si>
  <si>
    <t xml:space="preserve">2017 12 14</t>
  </si>
  <si>
    <t xml:space="preserve">How to be a coldblooded mage murderer</t>
  </si>
  <si>
    <t xml:space="preserve">514 06 12</t>
  </si>
  <si>
    <t xml:space="preserve">2017 12 28</t>
  </si>
  <si>
    <t xml:space="preserve">2018 01 11</t>
  </si>
  <si>
    <t xml:space="preserve">tweede luitenant Juna van het groene gevaar</t>
  </si>
  <si>
    <t xml:space="preserve">514 06 26</t>
  </si>
  <si>
    <t xml:space="preserve">2018 01 25</t>
  </si>
  <si>
    <t xml:space="preserve">2018 02 08</t>
  </si>
  <si>
    <t xml:space="preserve">2018 02 22</t>
  </si>
  <si>
    <t xml:space="preserve">2018 03 08</t>
  </si>
  <si>
    <t xml:space="preserve">Instant desertions</t>
  </si>
  <si>
    <t xml:space="preserve">514 06 30</t>
  </si>
  <si>
    <t xml:space="preserve">2018 03 22</t>
  </si>
  <si>
    <t xml:space="preserve">2018 04 05</t>
  </si>
  <si>
    <t xml:space="preserve">2018 04 19</t>
  </si>
  <si>
    <t xml:space="preserve">2018 05 09</t>
  </si>
  <si>
    <t xml:space="preserve">WEDNESDAY!!!!</t>
  </si>
  <si>
    <t xml:space="preserve">Karien Masla</t>
  </si>
  <si>
    <t xml:space="preserve">Carlton Landon</t>
  </si>
  <si>
    <t xml:space="preserve">Davros</t>
  </si>
  <si>
    <t xml:space="preserve">Richard Pedantis</t>
  </si>
  <si>
    <t xml:space="preserve">Guy</t>
  </si>
  <si>
    <t xml:space="preserve">Jeroen</t>
  </si>
  <si>
    <t xml:space="preserve">Albert</t>
  </si>
  <si>
    <t xml:space="preserve">Roelof</t>
  </si>
  <si>
    <t xml:space="preserve">Yorick</t>
  </si>
  <si>
    <t xml:space="preserve">date</t>
  </si>
  <si>
    <t xml:space="preserve">title</t>
  </si>
  <si>
    <t xml:space="preserve">game date</t>
  </si>
  <si>
    <t xml:space="preserve">XP gain</t>
  </si>
  <si>
    <t xml:space="preserve">XP spent</t>
  </si>
  <si>
    <t xml:space="preserve">plot</t>
  </si>
  <si>
    <t xml:space="preserve">2015 09 24</t>
  </si>
  <si>
    <t xml:space="preserve">Libris First Colonial Bank</t>
  </si>
  <si>
    <t xml:space="preserve">2015 10 08</t>
  </si>
  <si>
    <t xml:space="preserve">Libripolis spaceport, gate F16</t>
  </si>
  <si>
    <t xml:space="preserve">2015 10 22</t>
  </si>
  <si>
    <t xml:space="preserve">Spotters are terrorists</t>
  </si>
  <si>
    <t xml:space="preserve">2015 11 05</t>
  </si>
  <si>
    <t xml:space="preserve">2015 11 19</t>
  </si>
  <si>
    <t xml:space="preserve">Still on the same cliff...hanger</t>
  </si>
  <si>
    <t xml:space="preserve">2015 12 03</t>
  </si>
  <si>
    <t xml:space="preserve">Mneme</t>
  </si>
  <si>
    <t xml:space="preserve">2015 12 17</t>
  </si>
  <si>
    <t xml:space="preserve">Station Sophocles</t>
  </si>
  <si>
    <t xml:space="preserve">2016 01 14</t>
  </si>
  <si>
    <t xml:space="preserve">Pegasus</t>
  </si>
  <si>
    <t xml:space="preserve">2016 01 28</t>
  </si>
  <si>
    <t xml:space="preserve">Meeting lieutenant Kendra Shaw</t>
  </si>
  <si>
    <t xml:space="preserve">2016 02 15</t>
  </si>
  <si>
    <t xml:space="preserve">Settling in on Pegasus</t>
  </si>
  <si>
    <t xml:space="preserve">2016 02 29</t>
  </si>
  <si>
    <t xml:space="preserve">Sendara was a cylon?</t>
  </si>
  <si>
    <t xml:space="preserve">2016 03 14</t>
  </si>
  <si>
    <t xml:space="preserve">The admiral is not so bad after all</t>
  </si>
  <si>
    <t xml:space="preserve">2016 03 30</t>
  </si>
  <si>
    <t xml:space="preserve">Rebuilding Pegasus</t>
  </si>
  <si>
    <t xml:space="preserve">2016 04 11</t>
  </si>
  <si>
    <t xml:space="preserve">Flying flashily for fleeing the fleet</t>
  </si>
  <si>
    <t xml:space="preserve">2016 04 25</t>
  </si>
  <si>
    <t xml:space="preserve">Don't split the party</t>
  </si>
  <si>
    <t xml:space="preserve">2016 06 06</t>
  </si>
  <si>
    <t xml:space="preserve">Fledgling democracy</t>
  </si>
  <si>
    <t xml:space="preserve">2016 06 20</t>
  </si>
  <si>
    <t xml:space="preserve">Scavenging in hillsfar spaceport</t>
  </si>
  <si>
    <t xml:space="preserve">2016 07 04</t>
  </si>
  <si>
    <t xml:space="preserve">2016 07 18</t>
  </si>
  <si>
    <t xml:space="preserve">Miaral's mutiny</t>
  </si>
  <si>
    <t xml:space="preserve">2016 08 01</t>
  </si>
  <si>
    <t xml:space="preserve">standoff with Miaral, not Elektra</t>
  </si>
  <si>
    <t xml:space="preserve">2016 08 08</t>
  </si>
  <si>
    <t xml:space="preserve">Breaking into Shapiro base</t>
  </si>
  <si>
    <t xml:space="preserve">2016 08 22</t>
  </si>
  <si>
    <t xml:space="preserve">Hannibal is Shapiro, Lee is Amos</t>
  </si>
  <si>
    <t xml:space="preserve">2016 09 05</t>
  </si>
  <si>
    <t xml:space="preserve">2016 09 19</t>
  </si>
  <si>
    <t xml:space="preserve">Simion's ship is Tekken</t>
  </si>
  <si>
    <t xml:space="preserve">2016 10 03</t>
  </si>
  <si>
    <t xml:space="preserve">Kronos</t>
  </si>
  <si>
    <t xml:space="preserve">2016 10 17</t>
  </si>
  <si>
    <t xml:space="preserve">Finding Mneme</t>
  </si>
  <si>
    <t xml:space="preserve">JP</t>
  </si>
  <si>
    <t xml:space="preserve">2016 10 31</t>
  </si>
  <si>
    <t xml:space="preserve">The children of Kronos</t>
  </si>
  <si>
    <t xml:space="preserve">2016 11 14</t>
  </si>
  <si>
    <t xml:space="preserve">Praying for an invasion of dreams</t>
  </si>
  <si>
    <t xml:space="preserve">2016 11 28</t>
  </si>
  <si>
    <t xml:space="preserve">Davros is a cheater</t>
  </si>
  <si>
    <t xml:space="preserve">2016 12 12</t>
  </si>
  <si>
    <t xml:space="preserve">The Athis and the Nordrand spaceport</t>
  </si>
  <si>
    <t xml:space="preserve">2017 01 02</t>
  </si>
  <si>
    <t xml:space="preserve">More than human</t>
  </si>
  <si>
    <t xml:space="preserve">2017 01 16</t>
  </si>
  <si>
    <t xml:space="preserve">The evil at Kronos III base</t>
  </si>
  <si>
    <t xml:space="preserve">2017 01 30</t>
  </si>
  <si>
    <t xml:space="preserve">2017 02 13</t>
  </si>
  <si>
    <t xml:space="preserve">XP realignment</t>
  </si>
  <si>
    <t xml:space="preserve">2017 02 27</t>
  </si>
  <si>
    <t xml:space="preserve">The beginning</t>
  </si>
  <si>
    <t xml:space="preserve">Molira</t>
  </si>
  <si>
    <t xml:space="preserve">Eri Tretton</t>
  </si>
  <si>
    <t xml:space="preserve">Marik</t>
  </si>
  <si>
    <t xml:space="preserve">Izrik</t>
  </si>
  <si>
    <t xml:space="preserve">2011 06 22</t>
  </si>
  <si>
    <t xml:space="preserve">Keeping secrets</t>
  </si>
  <si>
    <t xml:space="preserve">1202 03 10</t>
  </si>
  <si>
    <t xml:space="preserve">2011 07 06</t>
  </si>
  <si>
    <t xml:space="preserve">The walls of Byran</t>
  </si>
  <si>
    <t xml:space="preserve">1202 03 14</t>
  </si>
  <si>
    <t xml:space="preserve">2011 07 20</t>
  </si>
  <si>
    <t xml:space="preserve">The crows in the fields</t>
  </si>
  <si>
    <t xml:space="preserve">1202 03 24</t>
  </si>
  <si>
    <t xml:space="preserve">2011 08 03</t>
  </si>
  <si>
    <t xml:space="preserve">Captains Viran and Iskol, and Here Wolf</t>
  </si>
  <si>
    <t xml:space="preserve">1202 03 27</t>
  </si>
  <si>
    <t xml:space="preserve">2011 08 17</t>
  </si>
  <si>
    <t xml:space="preserve">The peaceful church of Sprit</t>
  </si>
  <si>
    <t xml:space="preserve">1202 04 14</t>
  </si>
  <si>
    <t xml:space="preserve">2011 08 31</t>
  </si>
  <si>
    <t xml:space="preserve">The sheep of darkness</t>
  </si>
  <si>
    <t xml:space="preserve">1202 04 17</t>
  </si>
  <si>
    <t xml:space="preserve">2011 09 14</t>
  </si>
  <si>
    <t xml:space="preserve">The giant goat</t>
  </si>
  <si>
    <t xml:space="preserve">2011 09 28</t>
  </si>
  <si>
    <t xml:space="preserve">Mirror mirror in the church</t>
  </si>
  <si>
    <t xml:space="preserve">1202 04 24</t>
  </si>
  <si>
    <t xml:space="preserve">2011 10 12</t>
  </si>
  <si>
    <t xml:space="preserve">Be aggressive, B E aggressive!</t>
  </si>
  <si>
    <t xml:space="preserve">1202 05 14</t>
  </si>
  <si>
    <t xml:space="preserve">2011 10 26</t>
  </si>
  <si>
    <t xml:space="preserve">Rope squids</t>
  </si>
  <si>
    <t xml:space="preserve">1202 05 19</t>
  </si>
  <si>
    <t xml:space="preserve">2011 11 09</t>
  </si>
  <si>
    <t xml:space="preserve">Eerie rescue</t>
  </si>
  <si>
    <t xml:space="preserve">1202 05 26</t>
  </si>
  <si>
    <t xml:space="preserve">2011 11 23</t>
  </si>
  <si>
    <t xml:space="preserve">Thursday? In an igli? With wolves?</t>
  </si>
  <si>
    <t xml:space="preserve">1202 05 28</t>
  </si>
  <si>
    <t xml:space="preserve">2011 12 07</t>
  </si>
  <si>
    <t xml:space="preserve">The star, the sled and the shiluak</t>
  </si>
  <si>
    <t xml:space="preserve">1202 06 01</t>
  </si>
  <si>
    <t xml:space="preserve">2011 12 21</t>
  </si>
  <si>
    <t xml:space="preserve">The raven and the scarecrow of Dragan</t>
  </si>
  <si>
    <t xml:space="preserve">1202 06 04</t>
  </si>
  <si>
    <t xml:space="preserve">2012 01 04</t>
  </si>
  <si>
    <t xml:space="preserve">The shiluak buddha</t>
  </si>
  <si>
    <t xml:space="preserve">1202 06 15</t>
  </si>
  <si>
    <t xml:space="preserve">2012 01 18</t>
  </si>
  <si>
    <t xml:space="preserve">The wise mammal from the east</t>
  </si>
  <si>
    <t xml:space="preserve">1202 06 19</t>
  </si>
  <si>
    <t xml:space="preserve">2012 02 01</t>
  </si>
  <si>
    <t xml:space="preserve">A dello but no bordello</t>
  </si>
  <si>
    <t xml:space="preserve">1202 06 26</t>
  </si>
  <si>
    <t xml:space="preserve">2012 02 15</t>
  </si>
  <si>
    <t xml:space="preserve">All we are without Verena</t>
  </si>
  <si>
    <t xml:space="preserve">2012 02 29</t>
  </si>
  <si>
    <t xml:space="preserve">Crop circles in Dragan</t>
  </si>
  <si>
    <t xml:space="preserve">1202 07 02</t>
  </si>
  <si>
    <t xml:space="preserve">2012 03 14</t>
  </si>
  <si>
    <t xml:space="preserve">Crow cabin</t>
  </si>
  <si>
    <t xml:space="preserve">1202 07 05</t>
  </si>
  <si>
    <t xml:space="preserve">2012 03 27</t>
  </si>
  <si>
    <t xml:space="preserve">Birdfight and armtree</t>
  </si>
  <si>
    <t xml:space="preserve">1202 07 16</t>
  </si>
  <si>
    <t xml:space="preserve">2012 04 10</t>
  </si>
  <si>
    <t xml:space="preserve">Beeeh</t>
  </si>
  <si>
    <t xml:space="preserve">1202 07 29</t>
  </si>
  <si>
    <t xml:space="preserve">2012 04 24</t>
  </si>
  <si>
    <t xml:space="preserve">Signs of he who cannot be named</t>
  </si>
  <si>
    <t xml:space="preserve">1202 08 03</t>
  </si>
  <si>
    <t xml:space="preserve">2012 05 09</t>
  </si>
  <si>
    <t xml:space="preserve">The platform of Doom</t>
  </si>
  <si>
    <t xml:space="preserve">1202 08 04</t>
  </si>
  <si>
    <t xml:space="preserve">2012 05 23</t>
  </si>
  <si>
    <t xml:space="preserve">The return of the platform of Doom</t>
  </si>
  <si>
    <t xml:space="preserve">1202 08 05</t>
  </si>
  <si>
    <t xml:space="preserve">2012 06 06</t>
  </si>
  <si>
    <t xml:space="preserve">Izrik is... pregnant?</t>
  </si>
  <si>
    <t xml:space="preserve">1202 08 08</t>
  </si>
  <si>
    <t xml:space="preserve">HAFK</t>
  </si>
  <si>
    <t xml:space="preserve">2012 06 20</t>
  </si>
  <si>
    <t xml:space="preserve">Survivors of … THE ISLAND!</t>
  </si>
  <si>
    <t xml:space="preserve">1202 08 17</t>
  </si>
  <si>
    <t xml:space="preserve">2012 07 04</t>
  </si>
  <si>
    <t xml:space="preserve">The figure of Orteg</t>
  </si>
  <si>
    <t xml:space="preserve">1202 08 18</t>
  </si>
  <si>
    <t xml:space="preserve">2012 07 18</t>
  </si>
  <si>
    <t xml:space="preserve">Raiders of the lost … horn</t>
  </si>
  <si>
    <t xml:space="preserve">1202 08 28</t>
  </si>
  <si>
    <t xml:space="preserve">2012 08 01</t>
  </si>
  <si>
    <t xml:space="preserve">Still no bor in Dello</t>
  </si>
  <si>
    <t xml:space="preserve">1202 09 14</t>
  </si>
  <si>
    <t xml:space="preserve">2012 08 15</t>
  </si>
  <si>
    <t xml:space="preserve">Coming home</t>
  </si>
  <si>
    <t xml:space="preserve">1202 09 18</t>
  </si>
  <si>
    <t xml:space="preserve">2012 08 29</t>
  </si>
  <si>
    <t xml:space="preserve">A very archery combat</t>
  </si>
  <si>
    <t xml:space="preserve">1202 09 19</t>
  </si>
  <si>
    <t xml:space="preserve">2012 09 12</t>
  </si>
  <si>
    <t xml:space="preserve">Interrogations and elections</t>
  </si>
  <si>
    <t xml:space="preserve">1202 09 20</t>
  </si>
  <si>
    <t xml:space="preserve">2012 09 26</t>
  </si>
  <si>
    <t xml:space="preserve">Eerst water, de rest later</t>
  </si>
  <si>
    <t xml:space="preserve">1202 09 22</t>
  </si>
  <si>
    <t xml:space="preserve">2012 10 10</t>
  </si>
  <si>
    <t xml:space="preserve">Lindgrens bearing, Izriks wearing gifts</t>
  </si>
  <si>
    <t xml:space="preserve">1202 09 24</t>
  </si>
  <si>
    <t xml:space="preserve">Friđa</t>
  </si>
  <si>
    <t xml:space="preserve">2012 10 24</t>
  </si>
  <si>
    <t xml:space="preserve">Bow low for the low king</t>
  </si>
  <si>
    <t xml:space="preserve">1202 09 28</t>
  </si>
  <si>
    <t xml:space="preserve">2012 11 07</t>
  </si>
  <si>
    <t xml:space="preserve">Interlude with a girl</t>
  </si>
  <si>
    <t xml:space="preserve">1202 10 04</t>
  </si>
  <si>
    <t xml:space="preserve">2012 11 21</t>
  </si>
  <si>
    <t xml:space="preserve">Who is getting screwed now?</t>
  </si>
  <si>
    <t xml:space="preserve">1202 10 08</t>
  </si>
  <si>
    <t xml:space="preserve">2012 12 05</t>
  </si>
  <si>
    <t xml:space="preserve">Malak's mansion</t>
  </si>
  <si>
    <t xml:space="preserve">1202 10 10</t>
  </si>
  <si>
    <t xml:space="preserve">2012 12 19</t>
  </si>
  <si>
    <t xml:space="preserve">Malak and the puppet master</t>
  </si>
  <si>
    <t xml:space="preserve">2013 01 02</t>
  </si>
  <si>
    <t xml:space="preserve">History and research</t>
  </si>
  <si>
    <t xml:space="preserve">1202 10 13</t>
  </si>
  <si>
    <t xml:space="preserve">2013 01 16</t>
  </si>
  <si>
    <t xml:space="preserve">The histories of braiding and raiding</t>
  </si>
  <si>
    <t xml:space="preserve">1202 10 15</t>
  </si>
  <si>
    <t xml:space="preserve">2013 01 30</t>
  </si>
  <si>
    <t xml:space="preserve">Das Fledermensch</t>
  </si>
  <si>
    <t xml:space="preserve">1202 10 19</t>
  </si>
  <si>
    <t xml:space="preserve">2013 02 13</t>
  </si>
  <si>
    <t xml:space="preserve">The army that reached Tunturi</t>
  </si>
  <si>
    <t xml:space="preserve">1202 10 20</t>
  </si>
  <si>
    <t xml:space="preserve">2013 02 27</t>
  </si>
  <si>
    <t xml:space="preserve">The great and wonderful Molira</t>
  </si>
  <si>
    <t xml:space="preserve">1202 10 21</t>
  </si>
  <si>
    <t xml:space="preserve">Saoirse</t>
  </si>
  <si>
    <t xml:space="preserve">2013 03 13</t>
  </si>
  <si>
    <t xml:space="preserve">MIB, CIA, POI and FBI</t>
  </si>
  <si>
    <t xml:space="preserve">1202 10 23</t>
  </si>
  <si>
    <t xml:space="preserve">2013 03 27</t>
  </si>
  <si>
    <t xml:space="preserve">The cave from another world</t>
  </si>
  <si>
    <t xml:space="preserve">1202 10 25</t>
  </si>
  <si>
    <t xml:space="preserve">2013 04 10</t>
  </si>
  <si>
    <t xml:space="preserve">A job for the winter</t>
  </si>
  <si>
    <t xml:space="preserve">1202 12 01</t>
  </si>
  <si>
    <t xml:space="preserve">2013 04 23</t>
  </si>
  <si>
    <t xml:space="preserve">Leprechauns and dire wolves</t>
  </si>
  <si>
    <t xml:space="preserve">1202 12 15</t>
  </si>
  <si>
    <t xml:space="preserve">2013 05 08</t>
  </si>
  <si>
    <t xml:space="preserve">Frank and Stein</t>
  </si>
  <si>
    <t xml:space="preserve">1202 12 17</t>
  </si>
  <si>
    <t xml:space="preserve">2013 05 22</t>
  </si>
  <si>
    <t xml:space="preserve">Bliss</t>
  </si>
  <si>
    <t xml:space="preserve">1202 12 21</t>
  </si>
  <si>
    <t xml:space="preserve">2013 06 05</t>
  </si>
  <si>
    <t xml:space="preserve">Winterlude</t>
  </si>
  <si>
    <t xml:space="preserve">1203 01 05</t>
  </si>
  <si>
    <t xml:space="preserve">2013 06 19</t>
  </si>
  <si>
    <t xml:space="preserve">To the monastery and back</t>
  </si>
  <si>
    <t xml:space="preserve">1203 01 18</t>
  </si>
  <si>
    <t xml:space="preserve">2013 07 03</t>
  </si>
  <si>
    <t xml:space="preserve">Tales of faeries and leprechauns</t>
  </si>
  <si>
    <t xml:space="preserve">1203 01 23</t>
  </si>
  <si>
    <t xml:space="preserve">2013 07 17</t>
  </si>
  <si>
    <t xml:space="preserve">Braids unravelled</t>
  </si>
  <si>
    <t xml:space="preserve">1203 01 25</t>
  </si>
  <si>
    <t xml:space="preserve">2013 07 31</t>
  </si>
  <si>
    <t xml:space="preserve">Crypts uncovered</t>
  </si>
  <si>
    <t xml:space="preserve">1203 01 26</t>
  </si>
  <si>
    <t xml:space="preserve">2013 08 14</t>
  </si>
  <si>
    <t xml:space="preserve">Warnings of clerics and birds</t>
  </si>
  <si>
    <t xml:space="preserve">1203 02 10</t>
  </si>
  <si>
    <t xml:space="preserve">2013 08 28</t>
  </si>
  <si>
    <t xml:space="preserve">Better 1 yeti in a cage than 2 at large</t>
  </si>
  <si>
    <t xml:space="preserve">1203 02 30</t>
  </si>
  <si>
    <t xml:space="preserve">2013 09 11</t>
  </si>
  <si>
    <t xml:space="preserve">Slippery when cold</t>
  </si>
  <si>
    <t xml:space="preserve">1203 03 01</t>
  </si>
  <si>
    <t xml:space="preserve">2013 09 25</t>
  </si>
  <si>
    <t xml:space="preserve">Van Somkul naar Snokul</t>
  </si>
  <si>
    <t xml:space="preserve">1203 03 04</t>
  </si>
  <si>
    <t xml:space="preserve">2013 10 08</t>
  </si>
  <si>
    <t xml:space="preserve">The ruins of Wulp</t>
  </si>
  <si>
    <t xml:space="preserve">1203 03 05</t>
  </si>
  <si>
    <t xml:space="preserve">2013 10 22</t>
  </si>
  <si>
    <t xml:space="preserve">Wulpse beelden</t>
  </si>
  <si>
    <t xml:space="preserve">1203 03 08</t>
  </si>
  <si>
    <t xml:space="preserve">2013 11 06</t>
  </si>
  <si>
    <t xml:space="preserve">Glaciers and butterflies</t>
  </si>
  <si>
    <t xml:space="preserve">1203 03 09</t>
  </si>
  <si>
    <t xml:space="preserve">2013 11 20</t>
  </si>
  <si>
    <t xml:space="preserve">It takes a ritual to lose yourself</t>
  </si>
  <si>
    <t xml:space="preserve">1203 03 12</t>
  </si>
  <si>
    <t xml:space="preserve">2013 12 04</t>
  </si>
  <si>
    <t xml:space="preserve">A glimmer of a reflection of a shadow</t>
  </si>
  <si>
    <t xml:space="preserve">1203 03 14</t>
  </si>
  <si>
    <t xml:space="preserve">2013 12 18</t>
  </si>
  <si>
    <t xml:space="preserve">Cold, dark and trapped</t>
  </si>
  <si>
    <t xml:space="preserve">1203 03 15</t>
  </si>
  <si>
    <t xml:space="preserve">2014 01 01</t>
  </si>
  <si>
    <t xml:space="preserve">See picture</t>
  </si>
  <si>
    <t xml:space="preserve">1203 03 16</t>
  </si>
  <si>
    <t xml:space="preserve">2014 01 15</t>
  </si>
  <si>
    <t xml:space="preserve">It's not a crypt, it's a prison...</t>
  </si>
  <si>
    <t xml:space="preserve">1203 03 17</t>
  </si>
  <si>
    <t xml:space="preserve">2014 01 29</t>
  </si>
  <si>
    <t xml:space="preserve">.. made by a non-existent puppet master</t>
  </si>
  <si>
    <t xml:space="preserve">1203 03 20</t>
  </si>
  <si>
    <t xml:space="preserve">2014 02 12</t>
  </si>
  <si>
    <t xml:space="preserve">Escape into the labyrinth without an exit</t>
  </si>
  <si>
    <t xml:space="preserve">1203 03 23</t>
  </si>
  <si>
    <t xml:space="preserve">2014 02 26</t>
  </si>
  <si>
    <t xml:space="preserve">Exits from the labyrinth without an exit</t>
  </si>
  <si>
    <t xml:space="preserve">1203 03 25</t>
  </si>
  <si>
    <t xml:space="preserve">2014 03 12</t>
  </si>
  <si>
    <t xml:space="preserve">2014 03 26</t>
  </si>
  <si>
    <t xml:space="preserve">Pursuit through the labyrinth without exit</t>
  </si>
  <si>
    <t xml:space="preserve">1203 03 27</t>
  </si>
  <si>
    <t xml:space="preserve">2014 04 09</t>
  </si>
  <si>
    <t xml:space="preserve">I am the walrus</t>
  </si>
  <si>
    <t xml:space="preserve">1203 03 28</t>
  </si>
  <si>
    <t xml:space="preserve">2014 04 23</t>
  </si>
  <si>
    <t xml:space="preserve">Ambushed while napping</t>
  </si>
  <si>
    <t xml:space="preserve">1203 03 29</t>
  </si>
  <si>
    <t xml:space="preserve">2014 05 07</t>
  </si>
  <si>
    <t xml:space="preserve">The plan to get the magic mushrooms</t>
  </si>
  <si>
    <t xml:space="preserve">1203 03 30</t>
  </si>
  <si>
    <t xml:space="preserve">2014 05 21</t>
  </si>
  <si>
    <t xml:space="preserve">Escape! (for the Puppetmaster)</t>
  </si>
  <si>
    <t xml:space="preserve">1203 04 01</t>
  </si>
  <si>
    <t xml:space="preserve">2014 06 04</t>
  </si>
  <si>
    <t xml:space="preserve">Escape! (from the Puppetmaster)</t>
  </si>
  <si>
    <t xml:space="preserve">2014 06 18</t>
  </si>
  <si>
    <t xml:space="preserve">The collapse of the glacier</t>
  </si>
  <si>
    <t xml:space="preserve">1203 04 03</t>
  </si>
  <si>
    <t xml:space="preserve">2014 07 02</t>
  </si>
  <si>
    <t xml:space="preserve">Stef</t>
  </si>
  <si>
    <t xml:space="preserve">1203 06 20</t>
  </si>
  <si>
    <t xml:space="preserve">2014 07 16</t>
  </si>
  <si>
    <t xml:space="preserve">Doorway to Vincian</t>
  </si>
  <si>
    <t xml:space="preserve">1204 07 13</t>
  </si>
  <si>
    <t xml:space="preserve">2014 07 30</t>
  </si>
  <si>
    <t xml:space="preserve">Voorkomen is beter dan genezen...</t>
  </si>
  <si>
    <t xml:space="preserve">1204 07 14</t>
  </si>
  <si>
    <t xml:space="preserve">2014 08 13</t>
  </si>
  <si>
    <t xml:space="preserve">2014 08 27</t>
  </si>
  <si>
    <t xml:space="preserve">... behalve als je geneest met geweld</t>
  </si>
  <si>
    <t xml:space="preserve">1204 07 15</t>
  </si>
  <si>
    <t xml:space="preserve">2014 09 10</t>
  </si>
  <si>
    <t xml:space="preserve">Er is zoiets als teveel bedankjes</t>
  </si>
  <si>
    <t xml:space="preserve">1204 07 18</t>
  </si>
  <si>
    <t xml:space="preserve">2014 09 24</t>
  </si>
  <si>
    <t xml:space="preserve">Het is zo gek niet of het kan gekker</t>
  </si>
  <si>
    <t xml:space="preserve">1204 07 23</t>
  </si>
  <si>
    <t xml:space="preserve">2014 10 08</t>
  </si>
  <si>
    <t xml:space="preserve">Maar dit was helemaal het plan niet!</t>
  </si>
  <si>
    <t xml:space="preserve">1204 07 24</t>
  </si>
  <si>
    <t xml:space="preserve">2014 10 22</t>
  </si>
  <si>
    <t xml:space="preserve">Dit was het plan wel, perfect uitgevoerd.</t>
  </si>
  <si>
    <t xml:space="preserve">1204 07 25</t>
  </si>
  <si>
    <t xml:space="preserve">2014 11 05</t>
  </si>
  <si>
    <t xml:space="preserve">The tide is high but I'm holding on</t>
  </si>
  <si>
    <t xml:space="preserve">1204 08 01</t>
  </si>
  <si>
    <t xml:space="preserve">2014 11 19</t>
  </si>
  <si>
    <t xml:space="preserve">Interlude with racial experiments on Yeti</t>
  </si>
  <si>
    <t xml:space="preserve">1204 08 08</t>
  </si>
  <si>
    <t xml:space="preserve">2014 12 03</t>
  </si>
  <si>
    <t xml:space="preserve">Back to Jetl's cairn</t>
  </si>
  <si>
    <t xml:space="preserve">1204 08 20</t>
  </si>
  <si>
    <t xml:space="preserve">2014 12 17</t>
  </si>
  <si>
    <t xml:space="preserve">The perfect plan: surrounded by wolves</t>
  </si>
  <si>
    <t xml:space="preserve">1204 08 21</t>
  </si>
  <si>
    <t xml:space="preserve">2014 12 30</t>
  </si>
  <si>
    <t xml:space="preserve">Tuesday!!!! Vacation in Wulp</t>
  </si>
  <si>
    <t xml:space="preserve">1204 08 30</t>
  </si>
  <si>
    <t xml:space="preserve">2015 01 14</t>
  </si>
  <si>
    <t xml:space="preserve">Barbecue!!!! Vacation in Wulp</t>
  </si>
  <si>
    <t xml:space="preserve">1204 09 23</t>
  </si>
  <si>
    <t xml:space="preserve">2015 01 28</t>
  </si>
  <si>
    <t xml:space="preserve">Travelling in style</t>
  </si>
  <si>
    <t xml:space="preserve">1204 09 28</t>
  </si>
  <si>
    <t xml:space="preserve">2015 02 11</t>
  </si>
  <si>
    <t xml:space="preserve">Hellboy</t>
  </si>
  <si>
    <t xml:space="preserve">1204 09 29</t>
  </si>
  <si>
    <t xml:space="preserve">2015 02 25</t>
  </si>
  <si>
    <t xml:space="preserve">Johannn, Klingur en Kato</t>
  </si>
  <si>
    <t xml:space="preserve">1204 10 02</t>
  </si>
  <si>
    <t xml:space="preserve">2015 03 11</t>
  </si>
  <si>
    <t xml:space="preserve">De jongelui noemen het 'bling'.</t>
  </si>
  <si>
    <t xml:space="preserve">1204 10 04</t>
  </si>
  <si>
    <t xml:space="preserve">2015 03 25</t>
  </si>
  <si>
    <t xml:space="preserve">The forgery of the white stag</t>
  </si>
  <si>
    <t xml:space="preserve">1204 12 20</t>
  </si>
  <si>
    <t xml:space="preserve">2015 04 08</t>
  </si>
  <si>
    <t xml:space="preserve">Bliss 2</t>
  </si>
  <si>
    <t xml:space="preserve">1204 12 22</t>
  </si>
  <si>
    <t xml:space="preserve">2015 04 22</t>
  </si>
  <si>
    <t xml:space="preserve">Willen jullie een random encounter?</t>
  </si>
  <si>
    <t xml:space="preserve">1204 12 24</t>
  </si>
  <si>
    <t xml:space="preserve">2015 05 06</t>
  </si>
  <si>
    <t xml:space="preserve">The archives of Vincian castle</t>
  </si>
  <si>
    <t xml:space="preserve">1205 02 19</t>
  </si>
  <si>
    <t xml:space="preserve">2015 05 20</t>
  </si>
  <si>
    <t xml:space="preserve">Dwarficide</t>
  </si>
  <si>
    <t xml:space="preserve">1205 04 25</t>
  </si>
  <si>
    <t xml:space="preserve">2015 06 03</t>
  </si>
  <si>
    <t xml:space="preserve">Return to the platform of Doom, part 2</t>
  </si>
  <si>
    <t xml:space="preserve">1205 04 28</t>
  </si>
  <si>
    <t xml:space="preserve">2015 06 17</t>
  </si>
  <si>
    <t xml:space="preserve">Escape from the platform of Doom</t>
  </si>
  <si>
    <t xml:space="preserve">2015 07 01</t>
  </si>
  <si>
    <t xml:space="preserve">A simple plan is the key</t>
  </si>
  <si>
    <t xml:space="preserve">1205 05 03</t>
  </si>
  <si>
    <t xml:space="preserve">2015 07 15</t>
  </si>
  <si>
    <t xml:space="preserve">All this, for a sword?</t>
  </si>
  <si>
    <t xml:space="preserve">1205 05 06</t>
  </si>
  <si>
    <t xml:space="preserve">2015 07 29</t>
  </si>
  <si>
    <t xml:space="preserve">How to make an entrance in Entini</t>
  </si>
  <si>
    <t xml:space="preserve">1205 05 10</t>
  </si>
  <si>
    <t xml:space="preserve">2015 08 12</t>
  </si>
  <si>
    <t xml:space="preserve">Vaarsuvius' gambit</t>
  </si>
  <si>
    <t xml:space="preserve">1205 05 12</t>
  </si>
  <si>
    <t xml:space="preserve">2015 08 26</t>
  </si>
  <si>
    <t xml:space="preserve">Find temple: check, rescue kids: ehm...</t>
  </si>
  <si>
    <t xml:space="preserve">2015 09 09</t>
  </si>
  <si>
    <t xml:space="preserve">“Enter here, when you are at your end.”</t>
  </si>
  <si>
    <t xml:space="preserve">2015 09 23</t>
  </si>
  <si>
    <t xml:space="preserve">Banishment, but this time for real</t>
  </si>
  <si>
    <t xml:space="preserve">1205 05 17</t>
  </si>
  <si>
    <t xml:space="preserve">2015 10 07</t>
  </si>
  <si>
    <t xml:space="preserve">Sluggish acid and Diria's permagiost</t>
  </si>
  <si>
    <t xml:space="preserve">1205 05 28</t>
  </si>
  <si>
    <t xml:space="preserve">2015 10 21</t>
  </si>
  <si>
    <t xml:space="preserve">The sandsharks that led us to Sana'a</t>
  </si>
  <si>
    <t xml:space="preserve">1205 06 14</t>
  </si>
  <si>
    <t xml:space="preserve">2015 11 04</t>
  </si>
  <si>
    <t xml:space="preserve">2015 11 11</t>
  </si>
  <si>
    <t xml:space="preserve">Wings over Sana'a</t>
  </si>
  <si>
    <t xml:space="preserve">1205 06 15</t>
  </si>
  <si>
    <t xml:space="preserve">2015 11 18</t>
  </si>
  <si>
    <t xml:space="preserve">2015 12 02</t>
  </si>
  <si>
    <t xml:space="preserve">Let's bring ice to the desert</t>
  </si>
  <si>
    <t xml:space="preserve">1205 06 20</t>
  </si>
  <si>
    <t xml:space="preserve">2015 12 16</t>
  </si>
  <si>
    <t xml:space="preserve">Het duurt niet lang; een maand later...</t>
  </si>
  <si>
    <t xml:space="preserve">1205 07 16</t>
  </si>
  <si>
    <t xml:space="preserve">2015 12 30</t>
  </si>
  <si>
    <t xml:space="preserve">The shadow awakens</t>
  </si>
  <si>
    <t xml:space="preserve">1205 07 28</t>
  </si>
  <si>
    <t xml:space="preserve">2016 01 13</t>
  </si>
  <si>
    <t xml:space="preserve">Suffragette city</t>
  </si>
  <si>
    <t xml:space="preserve">1205 10 06</t>
  </si>
  <si>
    <t xml:space="preserve">2016 01 27</t>
  </si>
  <si>
    <t xml:space="preserve">Yay! Eindelijk terug naar de... kou.</t>
  </si>
  <si>
    <t xml:space="preserve">1205 10 18</t>
  </si>
  <si>
    <t xml:space="preserve">2016 02 10</t>
  </si>
  <si>
    <t xml:space="preserve">Daedalus, Katonsus, Sibelius en de kou</t>
  </si>
  <si>
    <t xml:space="preserve">1205 10 26</t>
  </si>
  <si>
    <t xml:space="preserve">2016 02 24</t>
  </si>
  <si>
    <t xml:space="preserve">Between the wolf and the wind</t>
  </si>
  <si>
    <t xml:space="preserve">1205 10 30</t>
  </si>
  <si>
    <t xml:space="preserve">2016 03 09</t>
  </si>
  <si>
    <t xml:space="preserve">Boy on the floor behind the cellar door</t>
  </si>
  <si>
    <t xml:space="preserve">1205 11 08</t>
  </si>
  <si>
    <t xml:space="preserve">2016 03 23</t>
  </si>
  <si>
    <t xml:space="preserve">The hood of Brutus, the death of Sprit</t>
  </si>
  <si>
    <t xml:space="preserve">1205 11 17</t>
  </si>
  <si>
    <t xml:space="preserve">2016 04 06</t>
  </si>
  <si>
    <t xml:space="preserve">Cain Brahms and the festival tour</t>
  </si>
  <si>
    <t xml:space="preserve">1206 04 16</t>
  </si>
  <si>
    <t xml:space="preserve">2016 04 19</t>
  </si>
  <si>
    <t xml:space="preserve">The guardian of the horn of the ocean</t>
  </si>
  <si>
    <t xml:space="preserve">1206 05 02</t>
  </si>
  <si>
    <t xml:space="preserve">2016 05 04</t>
  </si>
  <si>
    <t xml:space="preserve">2016 05 18</t>
  </si>
  <si>
    <t xml:space="preserve">2016 06 01</t>
  </si>
  <si>
    <t xml:space="preserve">Fredriksburg and the tale of the lava lake</t>
  </si>
  <si>
    <t xml:space="preserve">1206 05 05</t>
  </si>
  <si>
    <t xml:space="preserve">2016 06 15</t>
  </si>
  <si>
    <t xml:space="preserve">2016 06 29</t>
  </si>
  <si>
    <t xml:space="preserve">One more tale of fire and ice</t>
  </si>
  <si>
    <t xml:space="preserve">1206 05 08</t>
  </si>
  <si>
    <t xml:space="preserve">2016 07 13</t>
  </si>
  <si>
    <t xml:space="preserve">A tale of blubber and scrying</t>
  </si>
  <si>
    <t xml:space="preserve">1206 05 14</t>
  </si>
  <si>
    <t xml:space="preserve">2016 07 27</t>
  </si>
  <si>
    <t xml:space="preserve">Nyudretoa</t>
  </si>
  <si>
    <t xml:space="preserve">1206 05 16</t>
  </si>
  <si>
    <t xml:space="preserve">2016 08 10</t>
  </si>
  <si>
    <t xml:space="preserve">Wishfest 1206</t>
  </si>
  <si>
    <t xml:space="preserve">1206 05 20</t>
  </si>
  <si>
    <t xml:space="preserve">2016 08 24</t>
  </si>
  <si>
    <t xml:space="preserve">Battle of immortals</t>
  </si>
  <si>
    <t xml:space="preserve">2016 09 07</t>
  </si>
  <si>
    <t xml:space="preserve">The demon, the glacier and the tower</t>
  </si>
  <si>
    <t xml:space="preserve">1206 05 23</t>
  </si>
  <si>
    <t xml:space="preserve">Amee</t>
  </si>
  <si>
    <t xml:space="preserve">2016 09 22</t>
  </si>
  <si>
    <t xml:space="preserve">The glacier, the tower and the demon</t>
  </si>
  <si>
    <t xml:space="preserve">1206 05 24</t>
  </si>
  <si>
    <t xml:space="preserve">2016 10 05</t>
  </si>
  <si>
    <t xml:space="preserve">Saoirse's burial</t>
  </si>
  <si>
    <t xml:space="preserve">1206 05 29</t>
  </si>
  <si>
    <t xml:space="preserve">2016 10 19</t>
  </si>
  <si>
    <t xml:space="preserve">Nadjade</t>
  </si>
  <si>
    <t xml:space="preserve">1206 06 01</t>
  </si>
  <si>
    <t xml:space="preserve">2016 11 02</t>
  </si>
  <si>
    <t xml:space="preserve">Suali and the story of Casimir's iglo</t>
  </si>
  <si>
    <t xml:space="preserve">1206 06 04</t>
  </si>
  <si>
    <t xml:space="preserve">2016 11 16</t>
  </si>
  <si>
    <t xml:space="preserve">Feline intervention</t>
  </si>
  <si>
    <t xml:space="preserve">1206 06 14</t>
  </si>
  <si>
    <t xml:space="preserve">2016 11 30</t>
  </si>
  <si>
    <t xml:space="preserve">The bay of storms</t>
  </si>
  <si>
    <t xml:space="preserve">1206 06 26</t>
  </si>
  <si>
    <t xml:space="preserve">2016 12 14</t>
  </si>
  <si>
    <t xml:space="preserve">Gathering everyone for the ending</t>
  </si>
  <si>
    <t xml:space="preserve">2016 12 28</t>
  </si>
  <si>
    <t xml:space="preserve">One way or the other</t>
  </si>
  <si>
    <t xml:space="preserve">2017 01 11</t>
  </si>
  <si>
    <t xml:space="preserve">Or the other other</t>
  </si>
  <si>
    <t xml:space="preserve">Dirhan Delara</t>
  </si>
  <si>
    <t xml:space="preserve">Simkin</t>
  </si>
  <si>
    <t xml:space="preserve">Zeynep</t>
  </si>
  <si>
    <t xml:space="preserve">Havva Berrak Sadik</t>
  </si>
  <si>
    <t xml:space="preserve">2016 01 17</t>
  </si>
  <si>
    <t xml:space="preserve">A song for Soresina</t>
  </si>
  <si>
    <t xml:space="preserve">1206 03 18</t>
  </si>
  <si>
    <t xml:space="preserve">2016 02 07</t>
  </si>
  <si>
    <t xml:space="preserve">The fires of passion</t>
  </si>
  <si>
    <t xml:space="preserve">1206 03 20</t>
  </si>
  <si>
    <t xml:space="preserve">2016 02 21</t>
  </si>
  <si>
    <t xml:space="preserve">A comedy or errors</t>
  </si>
  <si>
    <t xml:space="preserve">1206 03 25</t>
  </si>
  <si>
    <t xml:space="preserve">2016 03 06</t>
  </si>
  <si>
    <t xml:space="preserve">2016 03 20</t>
  </si>
  <si>
    <t xml:space="preserve">The haunted thatcher</t>
  </si>
  <si>
    <t xml:space="preserve">1206 03 27</t>
  </si>
  <si>
    <t xml:space="preserve">2016 04 03</t>
  </si>
  <si>
    <t xml:space="preserve">The candlemakers of Atakan</t>
  </si>
  <si>
    <t xml:space="preserve">1206 03 30</t>
  </si>
  <si>
    <t xml:space="preserve">2016 04 17</t>
  </si>
  <si>
    <t xml:space="preserve">Majesties Anekar, Dirhan and Memeti</t>
  </si>
  <si>
    <t xml:space="preserve">1206 04 08</t>
  </si>
  <si>
    <t xml:space="preserve">2016 05 01</t>
  </si>
  <si>
    <t xml:space="preserve">Lake Pavonine and the island fort</t>
  </si>
  <si>
    <t xml:space="preserve">1206 04 15</t>
  </si>
  <si>
    <t xml:space="preserve">2016 05 15</t>
  </si>
  <si>
    <t xml:space="preserve">2016 06 05</t>
  </si>
  <si>
    <t xml:space="preserve">2016 06 19</t>
  </si>
  <si>
    <t xml:space="preserve">2016 07 03</t>
  </si>
  <si>
    <t xml:space="preserve">2016 07 17</t>
  </si>
  <si>
    <t xml:space="preserve">2016 08 07</t>
  </si>
  <si>
    <t xml:space="preserve">2016 08 21</t>
  </si>
  <si>
    <t xml:space="preserve">2016 09 04</t>
  </si>
  <si>
    <t xml:space="preserve">2016 09 18</t>
  </si>
  <si>
    <t xml:space="preserve">The lord of Uygur</t>
  </si>
  <si>
    <t xml:space="preserve">2016 10 09</t>
  </si>
  <si>
    <t xml:space="preserve">The waste to the west of Deseo</t>
  </si>
  <si>
    <t xml:space="preserve">1206 04 21</t>
  </si>
  <si>
    <t xml:space="preserve">2016 10 16</t>
  </si>
  <si>
    <t xml:space="preserve">The towers of Syrthesys</t>
  </si>
  <si>
    <t xml:space="preserve">1206 04 22</t>
  </si>
  <si>
    <t xml:space="preserve">2016 11 06</t>
  </si>
  <si>
    <t xml:space="preserve">2016 11 20</t>
  </si>
  <si>
    <t xml:space="preserve">The slimy guardians and the slugs</t>
  </si>
  <si>
    <t xml:space="preserve">1206 04 23</t>
  </si>
  <si>
    <t xml:space="preserve">2016 12 04</t>
  </si>
  <si>
    <t xml:space="preserve">Vandenweeromstuite</t>
  </si>
  <si>
    <t xml:space="preserve">Sasse Klutswoppe</t>
  </si>
  <si>
    <t xml:space="preserve">Jerommeke</t>
  </si>
  <si>
    <t xml:space="preserve">Stijn Vandendomme</t>
  </si>
  <si>
    <t xml:space="preserve">Sufke Slaghamer</t>
  </si>
  <si>
    <t xml:space="preserve">Klaske van Vuurde</t>
  </si>
  <si>
    <t xml:space="preserve">Lambique duTroux</t>
  </si>
  <si>
    <t xml:space="preserve">“Luc Kraak”</t>
  </si>
  <si>
    <t xml:space="preserve">Fedde LeGrand</t>
  </si>
  <si>
    <t xml:space="preserve">Rooie Skutsje</t>
  </si>
  <si>
    <t xml:space="preserve">Hebbe Klauwhamer</t>
  </si>
  <si>
    <t xml:space="preserve">2010 01 30</t>
  </si>
  <si>
    <t xml:space="preserve">Character creation</t>
  </si>
  <si>
    <t xml:space="preserve">1201 01 30</t>
  </si>
  <si>
    <t xml:space="preserve">2010 02 13</t>
  </si>
  <si>
    <t xml:space="preserve">The battle of Leek</t>
  </si>
  <si>
    <t xml:space="preserve">1201 02 03</t>
  </si>
  <si>
    <t xml:space="preserve">2010 02 27</t>
  </si>
  <si>
    <t xml:space="preserve">On patrol</t>
  </si>
  <si>
    <t xml:space="preserve">1201 02 06</t>
  </si>
  <si>
    <t xml:space="preserve">retired</t>
  </si>
  <si>
    <t xml:space="preserve">2010 03 13</t>
  </si>
  <si>
    <t xml:space="preserve">2010 03 27</t>
  </si>
  <si>
    <t xml:space="preserve">Choosing sides on the battlefield</t>
  </si>
  <si>
    <t xml:space="preserve">1201 02 16</t>
  </si>
  <si>
    <t xml:space="preserve">2010 04 10</t>
  </si>
  <si>
    <t xml:space="preserve">Escape from the arena</t>
  </si>
  <si>
    <t xml:space="preserve">1201 02 30</t>
  </si>
  <si>
    <t xml:space="preserve">2010 04 24</t>
  </si>
  <si>
    <t xml:space="preserve">From Veere to Dam</t>
  </si>
  <si>
    <t xml:space="preserve">1201 03 03</t>
  </si>
  <si>
    <t xml:space="preserve">2010 05 08</t>
  </si>
  <si>
    <t xml:space="preserve">Der Seepanther und die Erdmanne</t>
  </si>
  <si>
    <t xml:space="preserve">1201 03 09</t>
  </si>
  <si>
    <t xml:space="preserve">2010 05 22</t>
  </si>
  <si>
    <t xml:space="preserve">Van den Hakke op den takke. Miljaar!</t>
  </si>
  <si>
    <t xml:space="preserve">1201 03 12</t>
  </si>
  <si>
    <t xml:space="preserve">2010 06 05</t>
  </si>
  <si>
    <t xml:space="preserve">En dan ete ge de groene steentjes</t>
  </si>
  <si>
    <t xml:space="preserve">1201 03 15</t>
  </si>
  <si>
    <t xml:space="preserve">2010 06 19</t>
  </si>
  <si>
    <t xml:space="preserve">Bijna een ambush</t>
  </si>
  <si>
    <t xml:space="preserve">1201 03 21</t>
  </si>
  <si>
    <t xml:space="preserve">2010 07 03</t>
  </si>
  <si>
    <t xml:space="preserve">Den afwerkplek bij het stadion</t>
  </si>
  <si>
    <t xml:space="preserve">1201 03 22</t>
  </si>
  <si>
    <t xml:space="preserve">2010 07 17</t>
  </si>
  <si>
    <t xml:space="preserve">The broads' side of the barn</t>
  </si>
  <si>
    <t xml:space="preserve">2010 07 31</t>
  </si>
  <si>
    <t xml:space="preserve">The troll-bourne wind</t>
  </si>
  <si>
    <t xml:space="preserve">1201 04 08</t>
  </si>
  <si>
    <t xml:space="preserve">2010 08 14</t>
  </si>
  <si>
    <t xml:space="preserve">Gezocht: Lambik en de dief</t>
  </si>
  <si>
    <t xml:space="preserve">1201 04 12</t>
  </si>
  <si>
    <t xml:space="preserve">2010 08 28</t>
  </si>
  <si>
    <t xml:space="preserve">Werk en loon</t>
  </si>
  <si>
    <t xml:space="preserve">1201 04 16</t>
  </si>
  <si>
    <t xml:space="preserve">2010 09 11</t>
  </si>
  <si>
    <t xml:space="preserve">Big infernal statue of doom</t>
  </si>
  <si>
    <t xml:space="preserve">1201 04 19</t>
  </si>
  <si>
    <t xml:space="preserve">2010 09 25</t>
  </si>
  <si>
    <t xml:space="preserve">Expedition</t>
  </si>
  <si>
    <t xml:space="preserve">1201 04 21</t>
  </si>
  <si>
    <t xml:space="preserve">2010 10 09</t>
  </si>
  <si>
    <t xml:space="preserve">Boarding party</t>
  </si>
  <si>
    <t xml:space="preserve">1201 04 25</t>
  </si>
  <si>
    <t xml:space="preserve">2010 10 23</t>
  </si>
  <si>
    <t xml:space="preserve">Treasure!!</t>
  </si>
  <si>
    <t xml:space="preserve">1201 04 30</t>
  </si>
  <si>
    <t xml:space="preserve">2010 11 06</t>
  </si>
  <si>
    <t xml:space="preserve">2010 11 20</t>
  </si>
  <si>
    <t xml:space="preserve">Echo</t>
  </si>
  <si>
    <t xml:space="preserve">1201 05 05</t>
  </si>
  <si>
    <t xml:space="preserve">2010 12 04</t>
  </si>
  <si>
    <t xml:space="preserve">Redding van lichaam en ziel</t>
  </si>
  <si>
    <t xml:space="preserve">1201 05 16</t>
  </si>
  <si>
    <t xml:space="preserve">2010 12 18</t>
  </si>
  <si>
    <t xml:space="preserve">Kobold traps</t>
  </si>
  <si>
    <t xml:space="preserve">1201 05 20</t>
  </si>
  <si>
    <t xml:space="preserve">2011 01 01</t>
  </si>
  <si>
    <t xml:space="preserve">Zuul! Zuul! Zuul!</t>
  </si>
  <si>
    <t xml:space="preserve">1201 05 26</t>
  </si>
  <si>
    <t xml:space="preserve">2011 01 15</t>
  </si>
  <si>
    <t xml:space="preserve">The snake pit and the gallery</t>
  </si>
  <si>
    <t xml:space="preserve">1201 05 28</t>
  </si>
  <si>
    <t xml:space="preserve">2011 01 29</t>
  </si>
  <si>
    <t xml:space="preserve">Valhalla in Hanegem</t>
  </si>
  <si>
    <t xml:space="preserve">1201 06 03</t>
  </si>
  <si>
    <t xml:space="preserve">2011 02 12</t>
  </si>
  <si>
    <t xml:space="preserve">Murder, arson, climbing and tumbling</t>
  </si>
  <si>
    <t xml:space="preserve">1201 06 05</t>
  </si>
  <si>
    <t xml:space="preserve">2011 02 26</t>
  </si>
  <si>
    <t xml:space="preserve">Mining, firebuilding or engineering?</t>
  </si>
  <si>
    <t xml:space="preserve">1201 06 14</t>
  </si>
  <si>
    <t xml:space="preserve">2011 03 12</t>
  </si>
  <si>
    <t xml:space="preserve">Finding assassins</t>
  </si>
  <si>
    <t xml:space="preserve">1201 06 18</t>
  </si>
  <si>
    <t xml:space="preserve">2011 03 26</t>
  </si>
  <si>
    <t xml:space="preserve">Travelling down the river</t>
  </si>
  <si>
    <t xml:space="preserve">1201 06 23</t>
  </si>
  <si>
    <t xml:space="preserve">2011 04 09</t>
  </si>
  <si>
    <t xml:space="preserve">2011 04 23</t>
  </si>
  <si>
    <t xml:space="preserve">Thunderlizard</t>
  </si>
  <si>
    <t xml:space="preserve">2011 05 07</t>
  </si>
  <si>
    <t xml:space="preserve">Sufke van Kan tot Hamelen</t>
  </si>
  <si>
    <t xml:space="preserve">1201 07 02</t>
  </si>
  <si>
    <t xml:space="preserve">2011 05 21</t>
  </si>
  <si>
    <t xml:space="preserve">KMP</t>
  </si>
  <si>
    <t xml:space="preserve">1201 08 12</t>
  </si>
  <si>
    <t xml:space="preserve">2011 06 04</t>
  </si>
  <si>
    <t xml:space="preserve">Victorie voor de gouden leeuw</t>
  </si>
  <si>
    <t xml:space="preserve">1202 02 23</t>
  </si>
  <si>
    <t xml:space="preserve">2011 06 18</t>
  </si>
  <si>
    <t xml:space="preserve">Het Friesche Land</t>
  </si>
  <si>
    <t xml:space="preserve">1202 03 08</t>
  </si>
  <si>
    <t xml:space="preserve">2011 07 02</t>
  </si>
  <si>
    <t xml:space="preserve">The great escape</t>
  </si>
  <si>
    <t xml:space="preserve">1202 03 11</t>
  </si>
  <si>
    <t xml:space="preserve">2011 07 16</t>
  </si>
  <si>
    <t xml:space="preserve">2011 07 30</t>
  </si>
  <si>
    <t xml:space="preserve">Meeting the Samarian army</t>
  </si>
  <si>
    <t xml:space="preserve">1202 04 02</t>
  </si>
  <si>
    <t xml:space="preserve">2011 08 13</t>
  </si>
  <si>
    <t xml:space="preserve">Het plein op de Dam</t>
  </si>
  <si>
    <t xml:space="preserve">1202 04 09</t>
  </si>
  <si>
    <t xml:space="preserve">2011 08 27</t>
  </si>
  <si>
    <t xml:space="preserve">De dames van Lemmer</t>
  </si>
  <si>
    <t xml:space="preserve">1202 04 19</t>
  </si>
  <si>
    <t xml:space="preserve">2011 09 10</t>
  </si>
  <si>
    <t xml:space="preserve">2011 09 24</t>
  </si>
  <si>
    <t xml:space="preserve">Mothman without prophecies</t>
  </si>
  <si>
    <t xml:space="preserve">1202 04 27</t>
  </si>
  <si>
    <t xml:space="preserve">2011 10 08</t>
  </si>
  <si>
    <t xml:space="preserve">Dat is wel heel kort rijk.</t>
  </si>
  <si>
    <t xml:space="preserve">2011 10 22</t>
  </si>
  <si>
    <t xml:space="preserve">Grønn uit, altijd lastig</t>
  </si>
  <si>
    <t xml:space="preserve">2011 11 05</t>
  </si>
  <si>
    <t xml:space="preserve">Smerige assassins</t>
  </si>
  <si>
    <t xml:space="preserve">1202 09 30</t>
  </si>
  <si>
    <t xml:space="preserve">2011 11 19</t>
  </si>
  <si>
    <t xml:space="preserve">Lost digits</t>
  </si>
  <si>
    <t xml:space="preserve">2011 12 02</t>
  </si>
  <si>
    <t xml:space="preserve">Improvised info gathering in Veere</t>
  </si>
  <si>
    <t xml:space="preserve">1202 10 28</t>
  </si>
  <si>
    <t xml:space="preserve">2011 12 17</t>
  </si>
  <si>
    <t xml:space="preserve">Stuck on an island with you</t>
  </si>
  <si>
    <t xml:space="preserve">1202 11 02</t>
  </si>
  <si>
    <t xml:space="preserve">2012 01 14</t>
  </si>
  <si>
    <t xml:space="preserve">De schatten van Albert</t>
  </si>
  <si>
    <t xml:space="preserve">1202 11 17</t>
  </si>
  <si>
    <t xml:space="preserve">2012 01 28</t>
  </si>
  <si>
    <t xml:space="preserve">De wind van Houten</t>
  </si>
  <si>
    <t xml:space="preserve">1203 01 03</t>
  </si>
  <si>
    <t xml:space="preserve">2012 02 11</t>
  </si>
  <si>
    <t xml:space="preserve">Koudvuur en de nieuwe Klaske</t>
  </si>
  <si>
    <t xml:space="preserve">1203 01 10</t>
  </si>
  <si>
    <t xml:space="preserve">2012 02 25</t>
  </si>
  <si>
    <t xml:space="preserve">Inbraken bij Mereknet en Lord Akavi</t>
  </si>
  <si>
    <t xml:space="preserve">2012 03 10</t>
  </si>
  <si>
    <t xml:space="preserve">Rihanna en Rasputin</t>
  </si>
  <si>
    <t xml:space="preserve">2012 03 24</t>
  </si>
  <si>
    <t xml:space="preserve">Intermezzo: hooligans en assassins</t>
  </si>
  <si>
    <t xml:space="preserve">1203 04 16</t>
  </si>
  <si>
    <t xml:space="preserve">2012 04 07</t>
  </si>
  <si>
    <t xml:space="preserve">Saving Esmeralda... and also Lionel</t>
  </si>
  <si>
    <t xml:space="preserve">1203 04 18</t>
  </si>
  <si>
    <t xml:space="preserve">2012 04 21</t>
  </si>
  <si>
    <t xml:space="preserve">De zeemeermin van Kortrijk</t>
  </si>
  <si>
    <t xml:space="preserve">1203 04 26</t>
  </si>
  <si>
    <t xml:space="preserve">2012 05 05</t>
  </si>
  <si>
    <t xml:space="preserve">Gala is a four letter word</t>
  </si>
  <si>
    <t xml:space="preserve">1203 05 04</t>
  </si>
  <si>
    <t xml:space="preserve">2012 05 19</t>
  </si>
  <si>
    <t xml:space="preserve">Showdown with Lambique: part I</t>
  </si>
  <si>
    <t xml:space="preserve">1203 08 15</t>
  </si>
  <si>
    <t xml:space="preserve">Sheena</t>
  </si>
  <si>
    <t xml:space="preserve">Fasil ibn Kemr</t>
  </si>
  <si>
    <t xml:space="preserve">2012 06 02</t>
  </si>
  <si>
    <t xml:space="preserve">Kong en Kemr</t>
  </si>
  <si>
    <t xml:space="preserve">1203 09 02</t>
  </si>
  <si>
    <t xml:space="preserve">2012 06 16</t>
  </si>
  <si>
    <t xml:space="preserve">The peoples of the Shahr</t>
  </si>
  <si>
    <t xml:space="preserve">1203 09 11</t>
  </si>
  <si>
    <t xml:space="preserve">2012 06 30</t>
  </si>
  <si>
    <t xml:space="preserve">2012 07 14</t>
  </si>
  <si>
    <t xml:space="preserve">The siege of Kardash</t>
  </si>
  <si>
    <t xml:space="preserve">1203 10 03</t>
  </si>
  <si>
    <t xml:space="preserve">2012 07 28</t>
  </si>
  <si>
    <t xml:space="preserve">Infiltrating Gilzeh</t>
  </si>
  <si>
    <t xml:space="preserve">1203 10 13</t>
  </si>
  <si>
    <t xml:space="preserve">2012 08 11</t>
  </si>
  <si>
    <t xml:space="preserve">Diplomacy with a small stick</t>
  </si>
  <si>
    <t xml:space="preserve">1203 10 27</t>
  </si>
  <si>
    <t xml:space="preserve">2012 08 25</t>
  </si>
  <si>
    <t xml:space="preserve">Diplomacy: the race issue</t>
  </si>
  <si>
    <t xml:space="preserve">1203 11 12</t>
  </si>
  <si>
    <t xml:space="preserve">2012 09 08</t>
  </si>
  <si>
    <t xml:space="preserve">Het gat in Ghat te Ghat bij 'Tgat</t>
  </si>
  <si>
    <t xml:space="preserve">1203 11 17</t>
  </si>
  <si>
    <t xml:space="preserve">2012 09 22</t>
  </si>
  <si>
    <t xml:space="preserve">The baby Wiska</t>
  </si>
  <si>
    <t xml:space="preserve">1203 11 20</t>
  </si>
  <si>
    <t xml:space="preserve">2012 10 06</t>
  </si>
  <si>
    <t xml:space="preserve">Mako the Mukaden of 'tVen</t>
  </si>
  <si>
    <t xml:space="preserve">1203 12 05</t>
  </si>
  <si>
    <t xml:space="preserve">2012 10 20</t>
  </si>
  <si>
    <t xml:space="preserve">The tower of Jenga</t>
  </si>
  <si>
    <t xml:space="preserve">1203 12 18</t>
  </si>
  <si>
    <t xml:space="preserve">2012 11 03</t>
  </si>
  <si>
    <t xml:space="preserve">Diplomacy</t>
  </si>
  <si>
    <t xml:space="preserve">1203 12 24</t>
  </si>
  <si>
    <t xml:space="preserve">2012 11 17</t>
  </si>
  <si>
    <t xml:space="preserve">A military campaign</t>
  </si>
  <si>
    <t xml:space="preserve">1203 12 27</t>
  </si>
  <si>
    <t xml:space="preserve">2012 12 01</t>
  </si>
  <si>
    <t xml:space="preserve">Zondagmiddag in de arena</t>
  </si>
  <si>
    <t xml:space="preserve">1204 01 19</t>
  </si>
  <si>
    <t xml:space="preserve">2012 12 15</t>
  </si>
  <si>
    <t xml:space="preserve">Dawn of the dead</t>
  </si>
  <si>
    <t xml:space="preserve">1204 01 25</t>
  </si>
  <si>
    <t xml:space="preserve">2013 01 12</t>
  </si>
  <si>
    <t xml:space="preserve">The toll-bridge</t>
  </si>
  <si>
    <t xml:space="preserve">1204 02 05</t>
  </si>
  <si>
    <t xml:space="preserve">2013 01 26</t>
  </si>
  <si>
    <t xml:space="preserve">The third battle of Dam</t>
  </si>
  <si>
    <t xml:space="preserve">1204 02 06</t>
  </si>
  <si>
    <t xml:space="preserve">2013 02 09</t>
  </si>
  <si>
    <t xml:space="preserve">2013 02 23</t>
  </si>
  <si>
    <t xml:space="preserve">Trijntje and the brother of Lemmer</t>
  </si>
  <si>
    <t xml:space="preserve">1204 04 21</t>
  </si>
  <si>
    <t xml:space="preserve">2013 03 09</t>
  </si>
  <si>
    <t xml:space="preserve">The siege of Veere … of a sort</t>
  </si>
  <si>
    <t xml:space="preserve">1204 05 09</t>
  </si>
  <si>
    <t xml:space="preserve">2013 03 23</t>
  </si>
  <si>
    <t xml:space="preserve">2013 04 06</t>
  </si>
  <si>
    <t xml:space="preserve">Savage beach</t>
  </si>
  <si>
    <t xml:space="preserve">1204 05 12</t>
  </si>
  <si>
    <t xml:space="preserve">2013 04 20</t>
  </si>
  <si>
    <t xml:space="preserve">Heen, weer, heen en verder</t>
  </si>
  <si>
    <t xml:space="preserve">1204 05 27</t>
  </si>
  <si>
    <t xml:space="preserve">2013 05 04</t>
  </si>
  <si>
    <t xml:space="preserve">Lambique and his 5.4 annum</t>
  </si>
  <si>
    <t xml:space="preserve">1204 07 04</t>
  </si>
  <si>
    <t xml:space="preserve">2013 05 18</t>
  </si>
  <si>
    <t xml:space="preserve">2013 06 01</t>
  </si>
  <si>
    <t xml:space="preserve">The blue knight</t>
  </si>
  <si>
    <t xml:space="preserve">1204 07 06</t>
  </si>
  <si>
    <t xml:space="preserve">2013 06 15</t>
  </si>
  <si>
    <t xml:space="preserve">Korpus</t>
  </si>
  <si>
    <t xml:space="preserve">1204 07 17</t>
  </si>
  <si>
    <t xml:space="preserve">Arif Bassam ibn Isan</t>
  </si>
  <si>
    <t xml:space="preserve">2014 06 29</t>
  </si>
  <si>
    <t xml:space="preserve">De zuil der helden van Aekir</t>
  </si>
  <si>
    <t xml:space="preserve">2013 07 20</t>
  </si>
  <si>
    <t xml:space="preserve">In de nesten</t>
  </si>
  <si>
    <t xml:space="preserve">1204 08 06</t>
  </si>
  <si>
    <t xml:space="preserve">2013 07 27</t>
  </si>
  <si>
    <t xml:space="preserve">The sacking of Vaaria</t>
  </si>
  <si>
    <t xml:space="preserve">1204 08 16</t>
  </si>
  <si>
    <t xml:space="preserve">2013 08 10</t>
  </si>
  <si>
    <t xml:space="preserve">2013 08 24</t>
  </si>
  <si>
    <t xml:space="preserve">The other side of bureaucracy</t>
  </si>
  <si>
    <t xml:space="preserve">1204 08 25</t>
  </si>
  <si>
    <t xml:space="preserve">2013 09 07</t>
  </si>
  <si>
    <t xml:space="preserve">1204 09 27</t>
  </si>
  <si>
    <t xml:space="preserve">2013 09 21</t>
  </si>
  <si>
    <t xml:space="preserve">Into the mausoleum</t>
  </si>
  <si>
    <t xml:space="preserve">1204 12 02</t>
  </si>
  <si>
    <t xml:space="preserve">2013 10 05</t>
  </si>
  <si>
    <t xml:space="preserve">Graduated</t>
  </si>
  <si>
    <t xml:space="preserve">1204 12 09</t>
  </si>
  <si>
    <t xml:space="preserve">2013 10 19</t>
  </si>
  <si>
    <t xml:space="preserve">Het verdrag van Houten</t>
  </si>
  <si>
    <t xml:space="preserve">1204 12 14</t>
  </si>
  <si>
    <t xml:space="preserve">2013 11 02</t>
  </si>
  <si>
    <t xml:space="preserve">Hij groef van 't Joppe naar de dam.</t>
  </si>
  <si>
    <t xml:space="preserve">1204 12 17</t>
  </si>
  <si>
    <t xml:space="preserve">Sirte</t>
  </si>
  <si>
    <t xml:space="preserve">2013 11 16</t>
  </si>
  <si>
    <t xml:space="preserve">De priester van Tobel aan de Rone</t>
  </si>
  <si>
    <t xml:space="preserve">1204 12 27</t>
  </si>
  <si>
    <t xml:space="preserve">2013 11 30</t>
  </si>
  <si>
    <t xml:space="preserve">New year in Theos</t>
  </si>
  <si>
    <t xml:space="preserve">1205 01 01</t>
  </si>
  <si>
    <t xml:space="preserve">2013 12 14</t>
  </si>
  <si>
    <t xml:space="preserve">The dangers of the court of Kardash</t>
  </si>
  <si>
    <t xml:space="preserve">1205 01 12</t>
  </si>
  <si>
    <t xml:space="preserve">2013 12 28</t>
  </si>
  <si>
    <t xml:space="preserve">Carnal knowledge of Kim of Kardash</t>
  </si>
  <si>
    <t xml:space="preserve">1205 01 15</t>
  </si>
  <si>
    <t xml:space="preserve">2014 01 11</t>
  </si>
  <si>
    <t xml:space="preserve">The flowers of Kardash the gardener</t>
  </si>
  <si>
    <t xml:space="preserve">1205 01 20</t>
  </si>
  <si>
    <t xml:space="preserve">2014 01 25</t>
  </si>
  <si>
    <t xml:space="preserve">The outback of kardashia</t>
  </si>
  <si>
    <t xml:space="preserve">1205 01 24</t>
  </si>
  <si>
    <t xml:space="preserve">2014 02 08</t>
  </si>
  <si>
    <t xml:space="preserve">The assassination of Alizee</t>
  </si>
  <si>
    <t xml:space="preserve">1205 01 25</t>
  </si>
  <si>
    <t xml:space="preserve">2014 02 22</t>
  </si>
  <si>
    <t xml:space="preserve">The assassination of Alizee, part II</t>
  </si>
  <si>
    <t xml:space="preserve">1205 02 05</t>
  </si>
  <si>
    <t xml:space="preserve">2014 03 08</t>
  </si>
  <si>
    <t xml:space="preserve">The liberation of Basrah</t>
  </si>
  <si>
    <t xml:space="preserve">1205 02 12</t>
  </si>
  <si>
    <t xml:space="preserve">2014 03 22</t>
  </si>
  <si>
    <t xml:space="preserve">2014 04 05</t>
  </si>
  <si>
    <t xml:space="preserve">&lt;Mischa had a good title for this one&gt;</t>
  </si>
  <si>
    <t xml:space="preserve">Wouter</t>
  </si>
  <si>
    <t xml:space="preserve">Johan</t>
  </si>
  <si>
    <t xml:space="preserve">Mieke</t>
  </si>
  <si>
    <t xml:space="preserve">Ban</t>
  </si>
  <si>
    <t xml:space="preserve">Belinda</t>
  </si>
  <si>
    <t xml:space="preserve">Fenrik</t>
  </si>
  <si>
    <t xml:space="preserve">Samir</t>
  </si>
  <si>
    <t xml:space="preserve">Sintia</t>
  </si>
  <si>
    <t xml:space="preserve">Wabet</t>
  </si>
  <si>
    <t xml:space="preserve">Bartolomeus</t>
  </si>
  <si>
    <t xml:space="preserve">2011 05 22</t>
  </si>
  <si>
    <t xml:space="preserve">Zir</t>
  </si>
  <si>
    <t xml:space="preserve">1202 05 18</t>
  </si>
  <si>
    <t xml:space="preserve">2011 06 26</t>
  </si>
  <si>
    <t xml:space="preserve">the tentacle-monster</t>
  </si>
  <si>
    <t xml:space="preserve">1202 05 20</t>
  </si>
  <si>
    <t xml:space="preserve">2011 07 09</t>
  </si>
  <si>
    <t xml:space="preserve">horror maw</t>
  </si>
  <si>
    <t xml:space="preserve">1202 05 24</t>
  </si>
  <si>
    <t xml:space="preserve">2011 07 23</t>
  </si>
  <si>
    <t xml:space="preserve">The house Inara</t>
  </si>
  <si>
    <t xml:space="preserve">1202 05 27</t>
  </si>
  <si>
    <t xml:space="preserve">2011 08 14</t>
  </si>
  <si>
    <t xml:space="preserve">2011 08 28</t>
  </si>
  <si>
    <t xml:space="preserve">Eleggua</t>
  </si>
  <si>
    <t xml:space="preserve">1202 06 06</t>
  </si>
  <si>
    <t xml:space="preserve">2011 09 11</t>
  </si>
  <si>
    <t xml:space="preserve">The arm of Borroacho</t>
  </si>
  <si>
    <t xml:space="preserve">1202 06 12</t>
  </si>
  <si>
    <t xml:space="preserve">2011 09 18</t>
  </si>
  <si>
    <t xml:space="preserve">“Free m”</t>
  </si>
  <si>
    <t xml:space="preserve">1202 06 17</t>
  </si>
  <si>
    <t xml:space="preserve">2011 10 02</t>
  </si>
  <si>
    <t xml:space="preserve">Midsummernightmare</t>
  </si>
  <si>
    <t xml:space="preserve">1202 06 27</t>
  </si>
  <si>
    <t xml:space="preserve">2011 10 09</t>
  </si>
  <si>
    <t xml:space="preserve">Craters and open spaces</t>
  </si>
  <si>
    <t xml:space="preserve">1202 06 30</t>
  </si>
  <si>
    <t xml:space="preserve">2011 10 23</t>
  </si>
  <si>
    <t xml:space="preserve">2011 10 30</t>
  </si>
  <si>
    <t xml:space="preserve">Kraut control</t>
  </si>
  <si>
    <t xml:space="preserve">1202 07 07</t>
  </si>
  <si>
    <t xml:space="preserve">2011 11 13</t>
  </si>
  <si>
    <t xml:space="preserve">Blockade runners</t>
  </si>
  <si>
    <t xml:space="preserve">1202 07 11</t>
  </si>
  <si>
    <t xml:space="preserve">2011 12 11</t>
  </si>
  <si>
    <t xml:space="preserve">1202 07 13</t>
  </si>
  <si>
    <t xml:space="preserve">2012 01 08</t>
  </si>
  <si>
    <t xml:space="preserve">Two keys from escaping</t>
  </si>
  <si>
    <t xml:space="preserve">1202 07 15</t>
  </si>
  <si>
    <t xml:space="preserve">2012 01 22</t>
  </si>
  <si>
    <t xml:space="preserve">Monastery of the apes</t>
  </si>
  <si>
    <t xml:space="preserve">1202 07 20</t>
  </si>
  <si>
    <t xml:space="preserve">2012 02 12</t>
  </si>
  <si>
    <t xml:space="preserve">Monastery of the mongols</t>
  </si>
  <si>
    <t xml:space="preserve">1202 07 25</t>
  </si>
  <si>
    <t xml:space="preserve">2012 02 19</t>
  </si>
  <si>
    <t xml:space="preserve">Spank the monkey</t>
  </si>
  <si>
    <t xml:space="preserve">1202 07 30</t>
  </si>
  <si>
    <t xml:space="preserve">2012 03 11</t>
  </si>
  <si>
    <t xml:space="preserve">Portals</t>
  </si>
  <si>
    <t xml:space="preserve">1202 08 07</t>
  </si>
  <si>
    <t xml:space="preserve">2012 03 25</t>
  </si>
  <si>
    <t xml:space="preserve">Morgan Freeman at the rainbow</t>
  </si>
  <si>
    <t xml:space="preserve">1202 08 10</t>
  </si>
  <si>
    <t xml:space="preserve">2012 05 13</t>
  </si>
  <si>
    <t xml:space="preserve">Two tribes en een fluyt</t>
  </si>
  <si>
    <t xml:space="preserve">1202 08 12</t>
  </si>
  <si>
    <t xml:space="preserve">2012 06 03</t>
  </si>
  <si>
    <t xml:space="preserve">From the future to Ban's past</t>
  </si>
  <si>
    <t xml:space="preserve">2012 06 17</t>
  </si>
  <si>
    <t xml:space="preserve">The hyena cult</t>
  </si>
  <si>
    <t xml:space="preserve">1202 09 07</t>
  </si>
  <si>
    <t xml:space="preserve">2012 07 08</t>
  </si>
  <si>
    <t xml:space="preserve">Back to the sunken lands</t>
  </si>
  <si>
    <t xml:space="preserve">1202 10 07</t>
  </si>
  <si>
    <t xml:space="preserve">2012 07 22</t>
  </si>
  <si>
    <t xml:space="preserve">The suburbs</t>
  </si>
  <si>
    <t xml:space="preserve">2012 08 12</t>
  </si>
  <si>
    <t xml:space="preserve">Finally! Revenge!</t>
  </si>
  <si>
    <t xml:space="preserve">1203 06 19</t>
  </si>
  <si>
    <t xml:space="preserve">2012 08 26</t>
  </si>
  <si>
    <t xml:space="preserve">A dream of war</t>
  </si>
  <si>
    <t xml:space="preserve">1203 06 24</t>
  </si>
  <si>
    <t xml:space="preserve">2012 09 09</t>
  </si>
  <si>
    <t xml:space="preserve">Nevsatopolis and Babalao</t>
  </si>
  <si>
    <t xml:space="preserve">1203 07 04</t>
  </si>
  <si>
    <t xml:space="preserve">2012 09 23</t>
  </si>
  <si>
    <t xml:space="preserve">The tower of Binaldo</t>
  </si>
  <si>
    <t xml:space="preserve">1203 07 07</t>
  </si>
  <si>
    <t xml:space="preserve">2012 10 28</t>
  </si>
  <si>
    <t xml:space="preserve">The great and powerful Zoz</t>
  </si>
  <si>
    <t xml:space="preserve">1203 07 11</t>
  </si>
  <si>
    <t xml:space="preserve">2012 11 11</t>
  </si>
  <si>
    <t xml:space="preserve">The war on mold</t>
  </si>
  <si>
    <t xml:space="preserve">1203 08 18</t>
  </si>
  <si>
    <t xml:space="preserve">2012 12 09</t>
  </si>
  <si>
    <t xml:space="preserve">The bastards of Calumet</t>
  </si>
  <si>
    <t xml:space="preserve">1203 08 20</t>
  </si>
  <si>
    <t xml:space="preserve">Gabya</t>
  </si>
  <si>
    <t xml:space="preserve">2013 01 20</t>
  </si>
  <si>
    <t xml:space="preserve">De oudste grootmoeder</t>
  </si>
  <si>
    <t xml:space="preserve">1203 08 22</t>
  </si>
  <si>
    <t xml:space="preserve">2013 01 27</t>
  </si>
  <si>
    <t xml:space="preserve">Zorn, Xohrn of Zhorun?</t>
  </si>
  <si>
    <t xml:space="preserve">1203 08 30</t>
  </si>
  <si>
    <t xml:space="preserve">2013 02 10</t>
  </si>
  <si>
    <t xml:space="preserve">The graveyard of Shibanipal</t>
  </si>
  <si>
    <t xml:space="preserve">2013 02 24</t>
  </si>
  <si>
    <t xml:space="preserve">Just outside the holy ground</t>
  </si>
  <si>
    <t xml:space="preserve">1203 09 04</t>
  </si>
  <si>
    <t xml:space="preserve">2013 03 17</t>
  </si>
  <si>
    <t xml:space="preserve">Showdown in Shibani castle</t>
  </si>
  <si>
    <t xml:space="preserve">1203 09 06</t>
  </si>
  <si>
    <t xml:space="preserve">2013 03 31</t>
  </si>
  <si>
    <t xml:space="preserve">A malignant tumor</t>
  </si>
  <si>
    <t xml:space="preserve">1203 09 13</t>
  </si>
  <si>
    <t xml:space="preserve">2013 04 07</t>
  </si>
  <si>
    <t xml:space="preserve">We all have evil inside us</t>
  </si>
  <si>
    <t xml:space="preserve">1203 09 18</t>
  </si>
  <si>
    <t xml:space="preserve">2013 04 21</t>
  </si>
  <si>
    <t xml:space="preserve">Het verraad van Kalnas</t>
  </si>
  <si>
    <t xml:space="preserve">1203 09 21</t>
  </si>
  <si>
    <t xml:space="preserve">2013 05 05</t>
  </si>
  <si>
    <t xml:space="preserve">Bram's ear</t>
  </si>
  <si>
    <t xml:space="preserve">1203 10 01</t>
  </si>
  <si>
    <t xml:space="preserve">2013 05 19</t>
  </si>
  <si>
    <t xml:space="preserve">Shibani castle: the hidden level</t>
  </si>
  <si>
    <t xml:space="preserve">1203 10 08</t>
  </si>
  <si>
    <t xml:space="preserve">2013 06 02</t>
  </si>
  <si>
    <t xml:space="preserve">The break-up</t>
  </si>
  <si>
    <t xml:space="preserve">1203 10 12</t>
  </si>
  <si>
    <t xml:space="preserve">Dzan</t>
  </si>
  <si>
    <t xml:space="preserve">Hevn</t>
  </si>
  <si>
    <t xml:space="preserve">Gustaf</t>
  </si>
  <si>
    <t xml:space="preserve">Elka</t>
  </si>
  <si>
    <t xml:space="preserve">2013 06 16</t>
  </si>
  <si>
    <t xml:space="preserve">The uneventful journey to Zir</t>
  </si>
  <si>
    <t xml:space="preserve">1203 10 17</t>
  </si>
  <si>
    <t xml:space="preserve">2013 06 30</t>
  </si>
  <si>
    <t xml:space="preserve">Return to Eleggua</t>
  </si>
  <si>
    <t xml:space="preserve">1203 10 19</t>
  </si>
  <si>
    <t xml:space="preserve">2013 07 14</t>
  </si>
  <si>
    <t xml:space="preserve">Sights of Zir: ancient buildings</t>
  </si>
  <si>
    <t xml:space="preserve">1203 10 24</t>
  </si>
  <si>
    <t xml:space="preserve">2013 07 21</t>
  </si>
  <si>
    <t xml:space="preserve">The break-up 2: the split</t>
  </si>
  <si>
    <t xml:space="preserve">1203 11 02</t>
  </si>
  <si>
    <t xml:space="preserve">2013 08 04</t>
  </si>
  <si>
    <t xml:space="preserve">Milling about with time travel</t>
  </si>
  <si>
    <t xml:space="preserve">1203 11 04</t>
  </si>
  <si>
    <t xml:space="preserve">2013 08 18</t>
  </si>
  <si>
    <t xml:space="preserve">Amafufunyana 2: Rabbearcow</t>
  </si>
  <si>
    <t xml:space="preserve">1203 11 08</t>
  </si>
  <si>
    <t xml:space="preserve">2013 09 01</t>
  </si>
  <si>
    <t xml:space="preserve">Plosion in the sunken lands</t>
  </si>
  <si>
    <t xml:space="preserve">1203 11 09</t>
  </si>
  <si>
    <t xml:space="preserve">2013 09 15</t>
  </si>
  <si>
    <t xml:space="preserve">The mummies under the stairs</t>
  </si>
  <si>
    <t xml:space="preserve">1203 11 11</t>
  </si>
  <si>
    <t xml:space="preserve">2013 10 06</t>
  </si>
  <si>
    <t xml:space="preserve">Loop naar de maan</t>
  </si>
  <si>
    <t xml:space="preserve">1203 11 13</t>
  </si>
  <si>
    <t xml:space="preserve">2013 10 20</t>
  </si>
  <si>
    <t xml:space="preserve">What we need is a leader</t>
  </si>
  <si>
    <t xml:space="preserve">1203 11 15</t>
  </si>
  <si>
    <t xml:space="preserve">2013 11 03</t>
  </si>
  <si>
    <t xml:space="preserve">Current affairs</t>
  </si>
  <si>
    <t xml:space="preserve">1203 11 18</t>
  </si>
  <si>
    <t xml:space="preserve">2013 11 24</t>
  </si>
  <si>
    <t xml:space="preserve">Blindly attacking Cohaagen</t>
  </si>
  <si>
    <t xml:space="preserve">2013 12 01</t>
  </si>
  <si>
    <t xml:space="preserve">In the temple of the gladiators</t>
  </si>
  <si>
    <t xml:space="preserve">1203 11 22</t>
  </si>
  <si>
    <t xml:space="preserve">2013 12 15</t>
  </si>
  <si>
    <t xml:space="preserve">The rise and the flooding</t>
  </si>
  <si>
    <t xml:space="preserve">1204 01 02</t>
  </si>
  <si>
    <t xml:space="preserve">2013 12 29</t>
  </si>
  <si>
    <t xml:space="preserve">Better luck next time, Gadget!</t>
  </si>
  <si>
    <t xml:space="preserve">1204 01 12</t>
  </si>
  <si>
    <t xml:space="preserve">2014 01 19</t>
  </si>
  <si>
    <t xml:space="preserve">Spiritual healing</t>
  </si>
  <si>
    <t xml:space="preserve">1204 01 13</t>
  </si>
  <si>
    <t xml:space="preserve">2014 02 02</t>
  </si>
  <si>
    <t xml:space="preserve">The monster that follows you</t>
  </si>
  <si>
    <t xml:space="preserve">1204 01 14</t>
  </si>
  <si>
    <t xml:space="preserve">2014 02 16</t>
  </si>
  <si>
    <t xml:space="preserve">To the temples of Babalao</t>
  </si>
  <si>
    <t xml:space="preserve">1204 03 10</t>
  </si>
  <si>
    <t xml:space="preserve">2014 03 02</t>
  </si>
  <si>
    <t xml:space="preserve">The economy of magic</t>
  </si>
  <si>
    <t xml:space="preserve">1204 03 14</t>
  </si>
  <si>
    <t xml:space="preserve">2014 03 16</t>
  </si>
  <si>
    <t xml:space="preserve">The cart and the grenata</t>
  </si>
  <si>
    <t xml:space="preserve">1204 03 20</t>
  </si>
  <si>
    <t xml:space="preserve">2014 04 20</t>
  </si>
  <si>
    <t xml:space="preserve">La cruz</t>
  </si>
  <si>
    <t xml:space="preserve">1204 04 01</t>
  </si>
  <si>
    <t xml:space="preserve">2014 05 04</t>
  </si>
  <si>
    <t xml:space="preserve">Abraham is geen Bram</t>
  </si>
  <si>
    <t xml:space="preserve">1204 04 02</t>
  </si>
  <si>
    <t xml:space="preserve">2014 05 18</t>
  </si>
  <si>
    <t xml:space="preserve">Saving Gabya again again (again)</t>
  </si>
  <si>
    <t xml:space="preserve">1204 04 03</t>
  </si>
  <si>
    <t xml:space="preserve">2014 06 01</t>
  </si>
  <si>
    <t xml:space="preserve">Master Jitsu</t>
  </si>
  <si>
    <t xml:space="preserve">1204 04 06</t>
  </si>
  <si>
    <t xml:space="preserve">2014 06 15</t>
  </si>
  <si>
    <t xml:space="preserve">Bram the spy</t>
  </si>
  <si>
    <t xml:space="preserve">1204 04 12</t>
  </si>
  <si>
    <t xml:space="preserve">2014 07 06</t>
  </si>
  <si>
    <t xml:space="preserve">It's a trap!</t>
  </si>
  <si>
    <t xml:space="preserve">1204 04 15</t>
  </si>
  <si>
    <t xml:space="preserve">2014 07 20</t>
  </si>
  <si>
    <t xml:space="preserve">The battle of LaCruz</t>
  </si>
  <si>
    <t xml:space="preserve">1204 05 15</t>
  </si>
  <si>
    <t xml:space="preserve">2014 08 03</t>
  </si>
  <si>
    <t xml:space="preserve">It's a human! Hooray!</t>
  </si>
  <si>
    <t xml:space="preserve">1204 06 16</t>
  </si>
  <si>
    <t xml:space="preserve">2014 08 17</t>
  </si>
  <si>
    <t xml:space="preserve">The hospitality of Old-Dinter</t>
  </si>
  <si>
    <t xml:space="preserve">1204 07 05</t>
  </si>
  <si>
    <t xml:space="preserve">2014 09 07</t>
  </si>
  <si>
    <t xml:space="preserve">2014 09 21</t>
  </si>
  <si>
    <t xml:space="preserve">Into the poisonlands</t>
  </si>
  <si>
    <t xml:space="preserve">1204 07 08</t>
  </si>
  <si>
    <t xml:space="preserve">2014 10 05</t>
  </si>
  <si>
    <t xml:space="preserve">Bram the redeemed cultist</t>
  </si>
  <si>
    <t xml:space="preserve">1204 07 09</t>
  </si>
  <si>
    <t xml:space="preserve">Pragati</t>
  </si>
  <si>
    <t xml:space="preserve">2014 10 19</t>
  </si>
  <si>
    <t xml:space="preserve">Portalgate</t>
  </si>
  <si>
    <t xml:space="preserve">2014 11 02</t>
  </si>
  <si>
    <t xml:space="preserve">The end of the storm god</t>
  </si>
  <si>
    <t xml:space="preserve">1204 07 16</t>
  </si>
  <si>
    <t xml:space="preserve">2014 11 16</t>
  </si>
  <si>
    <t xml:space="preserve">Dragon</t>
  </si>
  <si>
    <t xml:space="preserve">1204 07 27</t>
  </si>
  <si>
    <t xml:space="preserve">2014 11 30</t>
  </si>
  <si>
    <t xml:space="preserve">2014 12 07</t>
  </si>
  <si>
    <t xml:space="preserve">Ex-dragon</t>
  </si>
  <si>
    <t xml:space="preserve">2014 12 21</t>
  </si>
  <si>
    <t xml:space="preserve">Badhuis en kerk van Bagoas</t>
  </si>
  <si>
    <t xml:space="preserve">1204 08 05</t>
  </si>
  <si>
    <t xml:space="preserve">2015 01 04</t>
  </si>
  <si>
    <t xml:space="preserve">Smuggling</t>
  </si>
  <si>
    <t xml:space="preserve">2015 01 18</t>
  </si>
  <si>
    <t xml:space="preserve">2015 02 01</t>
  </si>
  <si>
    <t xml:space="preserve">To the mill of awesomeness!</t>
  </si>
  <si>
    <t xml:space="preserve">1204 08 17</t>
  </si>
  <si>
    <t xml:space="preserve">2015 02 15</t>
  </si>
  <si>
    <t xml:space="preserve">The flying wizards of the island</t>
  </si>
  <si>
    <t xml:space="preserve">2015 03 01</t>
  </si>
  <si>
    <t xml:space="preserve">Hole in the wall</t>
  </si>
  <si>
    <t xml:space="preserve">1204 08 22</t>
  </si>
  <si>
    <t xml:space="preserve">Egbert</t>
  </si>
  <si>
    <t xml:space="preserve">Tillbert</t>
  </si>
  <si>
    <t xml:space="preserve">2015 03 22</t>
  </si>
  <si>
    <t xml:space="preserve">Mushroom clouds</t>
  </si>
  <si>
    <t xml:space="preserve">2015 04 05</t>
  </si>
  <si>
    <t xml:space="preserve">Cast away</t>
  </si>
  <si>
    <t xml:space="preserve">1204 09 10</t>
  </si>
  <si>
    <t xml:space="preserve">2015 04 19</t>
  </si>
  <si>
    <t xml:space="preserve">2015 05 03</t>
  </si>
  <si>
    <t xml:space="preserve">The inflatable demon of Trilanpur</t>
  </si>
  <si>
    <t xml:space="preserve">1204 09 13</t>
  </si>
  <si>
    <t xml:space="preserve">Ray</t>
  </si>
  <si>
    <t xml:space="preserve">Nathaniel</t>
  </si>
  <si>
    <t xml:space="preserve">Raymon</t>
  </si>
  <si>
    <t xml:space="preserve">2015 05 17</t>
  </si>
  <si>
    <t xml:space="preserve">Als je geen mosterdsoep wilt...</t>
  </si>
  <si>
    <t xml:space="preserve">1204 09 16</t>
  </si>
  <si>
    <t xml:space="preserve">2015 06 07</t>
  </si>
  <si>
    <t xml:space="preserve">Herberg en casino van Bagoas</t>
  </si>
  <si>
    <t xml:space="preserve">1204 09 24</t>
  </si>
  <si>
    <t xml:space="preserve">2015 06 21</t>
  </si>
  <si>
    <t xml:space="preserve">Murder bij de vis in Muestiba</t>
  </si>
  <si>
    <t xml:space="preserve">1204 09 30</t>
  </si>
  <si>
    <t xml:space="preserve">2015 07 05</t>
  </si>
  <si>
    <t xml:space="preserve">Showdown in the temple of trade</t>
  </si>
  <si>
    <t xml:space="preserve">1204 10 12</t>
  </si>
  <si>
    <t xml:space="preserve">2015 07 19</t>
  </si>
  <si>
    <t xml:space="preserve">Gesnavelde schapensnaaier</t>
  </si>
  <si>
    <t xml:space="preserve">1204 10 19</t>
  </si>
  <si>
    <t xml:space="preserve">2015 08 02</t>
  </si>
  <si>
    <t xml:space="preserve">Inteelt in de bergen</t>
  </si>
  <si>
    <t xml:space="preserve">1204 10 30</t>
  </si>
  <si>
    <t xml:space="preserve">2015 08 16</t>
  </si>
  <si>
    <t xml:space="preserve">The good people of Trilanpur</t>
  </si>
  <si>
    <t xml:space="preserve">1204 11 07</t>
  </si>
  <si>
    <t xml:space="preserve">2015 09 06</t>
  </si>
  <si>
    <t xml:space="preserve">The wall</t>
  </si>
  <si>
    <t xml:space="preserve">1204 11 12</t>
  </si>
  <si>
    <t xml:space="preserve">2015 09 20</t>
  </si>
  <si>
    <t xml:space="preserve">In the pit! In the pit!</t>
  </si>
  <si>
    <t xml:space="preserve">1204 11 13</t>
  </si>
  <si>
    <t xml:space="preserve">2015 10 04</t>
  </si>
  <si>
    <t xml:space="preserve">The cave of the bagha</t>
  </si>
  <si>
    <t xml:space="preserve">1204 11 16</t>
  </si>
  <si>
    <t xml:space="preserve">2015 10 18</t>
  </si>
  <si>
    <t xml:space="preserve">2015 11 01</t>
  </si>
  <si>
    <t xml:space="preserve">Back to civilisation</t>
  </si>
  <si>
    <t xml:space="preserve">1204 12 10</t>
  </si>
  <si>
    <t xml:space="preserve">2015 11 29</t>
  </si>
  <si>
    <t xml:space="preserve">Civilisation: the sewer of Dinter</t>
  </si>
  <si>
    <t xml:space="preserve">1204 12 18</t>
  </si>
  <si>
    <t xml:space="preserve">2015 12 20</t>
  </si>
  <si>
    <t xml:space="preserve">Haunted house down the Dinter</t>
  </si>
  <si>
    <t xml:space="preserve">1204 12 19</t>
  </si>
  <si>
    <t xml:space="preserve">2016 01 03</t>
  </si>
  <si>
    <t xml:space="preserve">Sacrificing sir Nathan Stormborn</t>
  </si>
  <si>
    <t xml:space="preserve">Cyrrhea</t>
  </si>
  <si>
    <t xml:space="preserve">Roin clan Leicarr</t>
  </si>
  <si>
    <t xml:space="preserve">Kinlini</t>
  </si>
  <si>
    <t xml:space="preserve">Sanclaia</t>
  </si>
  <si>
    <t xml:space="preserve">Viktoriya Mikhailova</t>
  </si>
  <si>
    <t xml:space="preserve">Brand Ulfson</t>
  </si>
  <si>
    <t xml:space="preserve">2010 03 09</t>
  </si>
  <si>
    <t xml:space="preserve">2010 03 10</t>
  </si>
  <si>
    <t xml:space="preserve">The cauldron and the postman</t>
  </si>
  <si>
    <t xml:space="preserve">2010 03 24</t>
  </si>
  <si>
    <t xml:space="preserve">From Shackle to Staczek</t>
  </si>
  <si>
    <t xml:space="preserve">2010 04 07</t>
  </si>
  <si>
    <t xml:space="preserve">A troll in a cave is a cave troll</t>
  </si>
  <si>
    <t xml:space="preserve">2010 04 21</t>
  </si>
  <si>
    <t xml:space="preserve">It was a wonderful party</t>
  </si>
  <si>
    <t xml:space="preserve">2010 05 05</t>
  </si>
  <si>
    <t xml:space="preserve">It was a party full of wonders</t>
  </si>
  <si>
    <t xml:space="preserve">2010 05 19</t>
  </si>
  <si>
    <t xml:space="preserve">Is it time for a wedding?</t>
  </si>
  <si>
    <t xml:space="preserve">2010 06 02</t>
  </si>
  <si>
    <t xml:space="preserve">Tsai was wonderful</t>
  </si>
  <si>
    <t xml:space="preserve">2010 06 16</t>
  </si>
  <si>
    <t xml:space="preserve">The licking lips of the troll</t>
  </si>
  <si>
    <t xml:space="preserve">2010 06 30</t>
  </si>
  <si>
    <t xml:space="preserve">Orlando, Garamond and other business</t>
  </si>
  <si>
    <t xml:space="preserve">2010 07 14</t>
  </si>
  <si>
    <t xml:space="preserve">Troll house and fish tavern</t>
  </si>
  <si>
    <t xml:space="preserve">2010 07 21</t>
  </si>
  <si>
    <t xml:space="preserve">Spot, Rover, Bruce and Robin</t>
  </si>
  <si>
    <t xml:space="preserve">2010 08 04</t>
  </si>
  <si>
    <t xml:space="preserve">2010 08 18</t>
  </si>
  <si>
    <t xml:space="preserve">2010 09 01</t>
  </si>
  <si>
    <t xml:space="preserve">Ursuppe</t>
  </si>
  <si>
    <t xml:space="preserve">2010 09 15</t>
  </si>
  <si>
    <t xml:space="preserve">Banderas</t>
  </si>
  <si>
    <t xml:space="preserve">2010 09 29</t>
  </si>
  <si>
    <t xml:space="preserve">Refugees from Tsai</t>
  </si>
  <si>
    <t xml:space="preserve">2010 10 13</t>
  </si>
  <si>
    <t xml:space="preserve">Duel</t>
  </si>
  <si>
    <t xml:space="preserve">2010 10 27</t>
  </si>
  <si>
    <t xml:space="preserve">Crouching tiger</t>
  </si>
  <si>
    <t xml:space="preserve">2010 11 10</t>
  </si>
  <si>
    <t xml:space="preserve">Hidden crocodile</t>
  </si>
  <si>
    <t xml:space="preserve">2010 11 24</t>
  </si>
  <si>
    <t xml:space="preserve">Avatar madness</t>
  </si>
  <si>
    <t xml:space="preserve">2010 12 09</t>
  </si>
  <si>
    <t xml:space="preserve">Thursday croc ambush</t>
  </si>
  <si>
    <t xml:space="preserve">2010 12 22</t>
  </si>
  <si>
    <t xml:space="preserve">Does a worm have a heart?</t>
  </si>
  <si>
    <t xml:space="preserve">2011 01 05</t>
  </si>
  <si>
    <t xml:space="preserve">Yes, even more than one.</t>
  </si>
  <si>
    <t xml:space="preserve">2011 01 19</t>
  </si>
  <si>
    <t xml:space="preserve">Das Prozess</t>
  </si>
  <si>
    <t xml:space="preserve">2011 02 02</t>
  </si>
  <si>
    <t xml:space="preserve">Rorschach: KO in round 4.</t>
  </si>
  <si>
    <t xml:space="preserve">2011 02 16</t>
  </si>
  <si>
    <t xml:space="preserve">Triumphant heroes</t>
  </si>
  <si>
    <t xml:space="preserve">2011 03 02</t>
  </si>
  <si>
    <t xml:space="preserve">Diplomacy in the king's lodge</t>
  </si>
  <si>
    <t xml:space="preserve">2011 03 16</t>
  </si>
  <si>
    <t xml:space="preserve">King hunting orc</t>
  </si>
  <si>
    <t xml:space="preserve">2011 03 30</t>
  </si>
  <si>
    <t xml:space="preserve">Aegar, Gornak and Anguish</t>
  </si>
  <si>
    <t xml:space="preserve">2011 04 13</t>
  </si>
  <si>
    <t xml:space="preserve">2011 04 27</t>
  </si>
  <si>
    <t xml:space="preserve">The play</t>
  </si>
  <si>
    <t xml:space="preserve">2011 05 11</t>
  </si>
  <si>
    <t xml:space="preserve">Public relations in Bazar</t>
  </si>
  <si>
    <t xml:space="preserve">2011 05 25</t>
  </si>
  <si>
    <t xml:space="preserve">Progress brings lightning rods to Bressia</t>
  </si>
  <si>
    <t xml:space="preserve">2011 06 08</t>
  </si>
  <si>
    <t xml:space="preserve">Fear</t>
  </si>
  <si>
    <t xml:space="preserve">Serebro</t>
  </si>
  <si>
    <t xml:space="preserve">Stein</t>
  </si>
  <si>
    <t xml:space="preserve">McGee</t>
  </si>
  <si>
    <t xml:space="preserve">2009 08 09</t>
  </si>
  <si>
    <t xml:space="preserve">intro</t>
  </si>
  <si>
    <t xml:space="preserve">2009 09 27</t>
  </si>
  <si>
    <t xml:space="preserve">Mururoa 1</t>
  </si>
  <si>
    <t xml:space="preserve">2009 10 25</t>
  </si>
  <si>
    <t xml:space="preserve">Mururoa 2</t>
  </si>
  <si>
    <t xml:space="preserve">2009 10 18</t>
  </si>
  <si>
    <t xml:space="preserve">Hamburg 1</t>
  </si>
  <si>
    <t xml:space="preserve">2009 11 22</t>
  </si>
  <si>
    <t xml:space="preserve">Hamburg 2</t>
  </si>
  <si>
    <t xml:space="preserve">2009 12 20</t>
  </si>
  <si>
    <t xml:space="preserve">Hamburg 3</t>
  </si>
  <si>
    <t xml:space="preserve">2010 01 24</t>
  </si>
  <si>
    <t xml:space="preserve">Karlskrona 1</t>
  </si>
  <si>
    <t xml:space="preserve">2010 02 20</t>
  </si>
  <si>
    <t xml:space="preserve">Karlskrona 2</t>
  </si>
  <si>
    <t xml:space="preserve">2010 03 14</t>
  </si>
  <si>
    <t xml:space="preserve">Karlskrona 3</t>
  </si>
  <si>
    <t xml:space="preserve">2010 04 25</t>
  </si>
  <si>
    <t xml:space="preserve">Karlskrona 4</t>
  </si>
  <si>
    <t xml:space="preserve">2010 05 30</t>
  </si>
  <si>
    <t xml:space="preserve">Gulf of Mexico 1</t>
  </si>
  <si>
    <t xml:space="preserve">2010 06 27</t>
  </si>
  <si>
    <t xml:space="preserve">Gulf of Mexico 2</t>
  </si>
  <si>
    <t xml:space="preserve">2010 07 25</t>
  </si>
  <si>
    <t xml:space="preserve">Gulf of Mexico 3</t>
  </si>
  <si>
    <t xml:space="preserve">2010 08 08</t>
  </si>
  <si>
    <t xml:space="preserve">Back to Hamburg</t>
  </si>
  <si>
    <t xml:space="preserve">Caddie Taylor</t>
  </si>
  <si>
    <t xml:space="preserve">Terry Prince</t>
  </si>
  <si>
    <t xml:space="preserve">Abigail Sowerby</t>
  </si>
  <si>
    <t xml:space="preserve">Donny</t>
  </si>
  <si>
    <t xml:space="preserve">2010 08 22</t>
  </si>
  <si>
    <t xml:space="preserve">2010 09 12</t>
  </si>
  <si>
    <t xml:space="preserve">Cowra</t>
  </si>
  <si>
    <t xml:space="preserve">2010 09 26</t>
  </si>
  <si>
    <t xml:space="preserve">The highway</t>
  </si>
  <si>
    <t xml:space="preserve">2010 10 10</t>
  </si>
  <si>
    <t xml:space="preserve">Hospital</t>
  </si>
  <si>
    <t xml:space="preserve">2010 10 31</t>
  </si>
  <si>
    <t xml:space="preserve">Seoul Marriott</t>
  </si>
  <si>
    <t xml:space="preserve">2010 11 14</t>
  </si>
  <si>
    <t xml:space="preserve">2010 11 28</t>
  </si>
  <si>
    <t xml:space="preserve">Seoul shootout</t>
  </si>
  <si>
    <t xml:space="preserve">2010 12 12</t>
  </si>
  <si>
    <t xml:space="preserve">Cairns diving</t>
  </si>
  <si>
    <t xml:space="preserve">2010 12 26</t>
  </si>
  <si>
    <t xml:space="preserve">2011 01 16</t>
  </si>
  <si>
    <t xml:space="preserve">Killer robot</t>
  </si>
  <si>
    <t xml:space="preserve">2011 01 23</t>
  </si>
  <si>
    <t xml:space="preserve">General Brunner</t>
  </si>
  <si>
    <t xml:space="preserve">2011 02 13</t>
  </si>
  <si>
    <t xml:space="preserve">Thomas revealed</t>
  </si>
  <si>
    <t xml:space="preserve">2011 02 27</t>
  </si>
  <si>
    <t xml:space="preserve">Melbourne bodyguards</t>
  </si>
  <si>
    <t xml:space="preserve">2011 03 13</t>
  </si>
  <si>
    <t xml:space="preserve">Number one</t>
  </si>
  <si>
    <t xml:space="preserve">2011 03 27</t>
  </si>
  <si>
    <t xml:space="preserve">Monthly rendezvous</t>
  </si>
  <si>
    <t xml:space="preserve">2011 04 10</t>
  </si>
  <si>
    <t xml:space="preserve">2011 04 24</t>
  </si>
  <si>
    <t xml:space="preserve">The session with the discussion</t>
  </si>
  <si>
    <t xml:space="preserve">2011 05 08</t>
  </si>
  <si>
    <t xml:space="preserve">Meetings in a park with Waimea</t>
  </si>
  <si>
    <t xml:space="preserve">Oriana</t>
  </si>
  <si>
    <t xml:space="preserve">Karuna</t>
  </si>
  <si>
    <t xml:space="preserve">Chanti</t>
  </si>
  <si>
    <t xml:space="preserve">Khasji</t>
  </si>
  <si>
    <t xml:space="preserve">Parsandeep</t>
  </si>
  <si>
    <t xml:space="preserve">Mavi</t>
  </si>
  <si>
    <t xml:space="preserve">2016 05 08</t>
  </si>
  <si>
    <t xml:space="preserve">Messenger mishap</t>
  </si>
  <si>
    <t xml:space="preserve">Radnam released</t>
  </si>
  <si>
    <t xml:space="preserve">Breach blocked and crevice closed</t>
  </si>
  <si>
    <t xml:space="preserve">Blobbes burneded</t>
  </si>
  <si>
    <t xml:space="preserve">Dambusters</t>
  </si>
  <si>
    <t xml:space="preserve">Foreigner flushed</t>
  </si>
  <si>
    <t xml:space="preserve">The end at Panchakule</t>
  </si>
  <si>
    <t xml:space="preserve">Fritzl</t>
  </si>
  <si>
    <t xml:space="preserve">Shamila</t>
  </si>
  <si>
    <t xml:space="preserve">Juan</t>
  </si>
  <si>
    <t xml:space="preserve">Horatio Tullius</t>
  </si>
  <si>
    <t xml:space="preserve">Milo</t>
  </si>
  <si>
    <t xml:space="preserve">Jack</t>
  </si>
  <si>
    <t xml:space="preserve">Mako</t>
  </si>
  <si>
    <t xml:space="preserve">Praesto</t>
  </si>
  <si>
    <t xml:space="preserve">Kurt</t>
  </si>
  <si>
    <t xml:space="preserve">Lau</t>
  </si>
  <si>
    <t xml:space="preserve">xp until now</t>
  </si>
  <si>
    <t xml:space="preserve">2012 10 31</t>
  </si>
  <si>
    <t xml:space="preserve">Sjoerd en de profeet</t>
  </si>
  <si>
    <t xml:space="preserve">2012 11 14</t>
  </si>
  <si>
    <t xml:space="preserve">Sjoerd en de rovers</t>
  </si>
  <si>
    <t xml:space="preserve">2012 11 28</t>
  </si>
  <si>
    <t xml:space="preserve">The raider roadmap</t>
  </si>
  <si>
    <t xml:space="preserve">2012 12 12</t>
  </si>
  <si>
    <t xml:space="preserve">The Emmenthaler equation</t>
  </si>
  <si>
    <t xml:space="preserve">2012 12 26</t>
  </si>
  <si>
    <t xml:space="preserve">--- cancelled ---</t>
  </si>
  <si>
    <t xml:space="preserve">2013 01 09</t>
  </si>
  <si>
    <t xml:space="preserve">The secular summoning</t>
  </si>
  <si>
    <t xml:space="preserve">2013 01 23</t>
  </si>
  <si>
    <t xml:space="preserve">The ankle augmentation</t>
  </si>
  <si>
    <t xml:space="preserve">2013 02 06</t>
  </si>
  <si>
    <t xml:space="preserve">The swimming pool solution</t>
  </si>
  <si>
    <t xml:space="preserve">2013 03 06</t>
  </si>
  <si>
    <t xml:space="preserve">The mischievous mephit</t>
  </si>
  <si>
    <t xml:space="preserve">2013 03 20</t>
  </si>
  <si>
    <t xml:space="preserve">The slippery slopes</t>
  </si>
  <si>
    <t xml:space="preserve">2013 04 03</t>
  </si>
  <si>
    <t xml:space="preserve">The berserk badger</t>
  </si>
  <si>
    <t xml:space="preserve">2013 06 12</t>
  </si>
  <si>
    <t xml:space="preserve">Himmeltuer</t>
  </si>
  <si>
    <t xml:space="preserve">2013 06 26</t>
  </si>
  <si>
    <t xml:space="preserve">Zombie apocalypse</t>
  </si>
  <si>
    <t xml:space="preserve">2013 07 10</t>
  </si>
  <si>
    <t xml:space="preserve">The size of the sands</t>
  </si>
  <si>
    <t xml:space="preserve">2013 07 24</t>
  </si>
  <si>
    <t xml:space="preserve">The horrendous hound</t>
  </si>
  <si>
    <t xml:space="preserve">2013 08 07</t>
  </si>
  <si>
    <t xml:space="preserve">2013 08 21</t>
  </si>
  <si>
    <t xml:space="preserve">2013 09 04</t>
  </si>
  <si>
    <t xml:space="preserve">It's not a 19, it's almost 20.</t>
  </si>
  <si>
    <t xml:space="preserve">2013 09 18</t>
  </si>
  <si>
    <t xml:space="preserve">The infernal indecision</t>
  </si>
  <si>
    <t xml:space="preserve">2013 10 02</t>
  </si>
  <si>
    <t xml:space="preserve">The skeletal showdown</t>
  </si>
  <si>
    <t xml:space="preserve">2013 10 16</t>
  </si>
  <si>
    <t xml:space="preserve">The demonic devil</t>
  </si>
  <si>
    <t xml:space="preserve">2013 10 30</t>
  </si>
  <si>
    <t xml:space="preserve">The mists of madness</t>
  </si>
  <si>
    <t xml:space="preserve">2013 11 13</t>
  </si>
  <si>
    <t xml:space="preserve">The spines of sapients</t>
  </si>
  <si>
    <t xml:space="preserve">2013 11 27</t>
  </si>
  <si>
    <t xml:space="preserve">The tentacles of the tunnels</t>
  </si>
  <si>
    <t xml:space="preserve">2013 12 11</t>
  </si>
  <si>
    <t xml:space="preserve">The foodstuff of fungus</t>
  </si>
  <si>
    <t xml:space="preserve">2013 12 25</t>
  </si>
  <si>
    <t xml:space="preserve">2014 01 08</t>
  </si>
  <si>
    <t xml:space="preserve">The history of Heaven</t>
  </si>
  <si>
    <t xml:space="preserve">2014 01 22</t>
  </si>
  <si>
    <t xml:space="preserve">Protecting paladins</t>
  </si>
  <si>
    <t xml:space="preserve">2014 02 05 </t>
  </si>
  <si>
    <t xml:space="preserve">Wonderful ones</t>
  </si>
  <si>
    <t xml:space="preserve">2014 02 19</t>
  </si>
  <si>
    <t xml:space="preserve">Chaotic cat capers</t>
  </si>
  <si>
    <t xml:space="preserve">2014 03 05</t>
  </si>
  <si>
    <t xml:space="preserve">The sapphire centaur</t>
  </si>
  <si>
    <t xml:space="preserve">2014 03 19</t>
  </si>
  <si>
    <t xml:space="preserve">Seaside cityscape</t>
  </si>
  <si>
    <t xml:space="preserve">2014 04 02</t>
  </si>
  <si>
    <t xml:space="preserve">Floating in the floater on the water</t>
  </si>
  <si>
    <t xml:space="preserve">2014 04 16</t>
  </si>
  <si>
    <t xml:space="preserve">Materialist mimics</t>
  </si>
  <si>
    <t xml:space="preserve">2014 04 30</t>
  </si>
  <si>
    <t xml:space="preserve">The master of the mechanism</t>
  </si>
  <si>
    <t xml:space="preserve">2014 05 14</t>
  </si>
  <si>
    <t xml:space="preserve">Crossing the chain</t>
  </si>
  <si>
    <t xml:space="preserve">2014 05 28</t>
  </si>
  <si>
    <t xml:space="preserve">Exploration and the mechanism</t>
  </si>
  <si>
    <t xml:space="preserve">2014 06 11</t>
  </si>
  <si>
    <t xml:space="preserve">Titanic city</t>
  </si>
  <si>
    <t xml:space="preserve">2014 06 25</t>
  </si>
  <si>
    <t xml:space="preserve">Take-off</t>
  </si>
  <si>
    <t xml:space="preserve">2014 07 09</t>
  </si>
  <si>
    <t xml:space="preserve">The first mist soldier</t>
  </si>
  <si>
    <t xml:space="preserve">2014 07 23</t>
  </si>
  <si>
    <t xml:space="preserve">Recruiting Heaven</t>
  </si>
  <si>
    <t xml:space="preserve">2014 08 06</t>
  </si>
  <si>
    <t xml:space="preserve">Giant undead or undead giant?</t>
  </si>
  <si>
    <t xml:space="preserve">2014 08 20</t>
  </si>
  <si>
    <t xml:space="preserve">It was a dead undead</t>
  </si>
  <si>
    <t xml:space="preserve">2014 09 03</t>
  </si>
  <si>
    <t xml:space="preserve">2014 09 17</t>
  </si>
  <si>
    <t xml:space="preserve">Zombie + fire</t>
  </si>
  <si>
    <t xml:space="preserve">2014 10 01</t>
  </si>
  <si>
    <t xml:space="preserve">Vinely deflowered</t>
  </si>
  <si>
    <t xml:space="preserve">2014 10 15</t>
  </si>
  <si>
    <t xml:space="preserve">2014 10 29</t>
  </si>
  <si>
    <t xml:space="preserve">2014 11 12</t>
  </si>
  <si>
    <t xml:space="preserve">2014 11 26</t>
  </si>
  <si>
    <t xml:space="preserve">sent back</t>
  </si>
  <si>
    <t xml:space="preserve">Duan Lee</t>
  </si>
  <si>
    <t xml:space="preserve">Drago</t>
  </si>
  <si>
    <t xml:space="preserve">Shamila's slumber</t>
  </si>
  <si>
    <t xml:space="preserve">Shamila's elemental problem</t>
  </si>
  <si>
    <t xml:space="preserve">Captain Fritzl and General Lee</t>
  </si>
  <si>
    <t xml:space="preserve">2014 12 10</t>
  </si>
  <si>
    <t xml:space="preserve">The battle of Malaris</t>
  </si>
  <si>
    <t xml:space="preserve">2014 12 24</t>
  </si>
  <si>
    <t xml:space="preserve">2015 01 07</t>
  </si>
  <si>
    <t xml:space="preserve">The hut of the octagonal hexagon</t>
  </si>
  <si>
    <t xml:space="preserve">2015 01 21</t>
  </si>
  <si>
    <t xml:space="preserve">Hagses and cyclopses</t>
  </si>
  <si>
    <t xml:space="preserve">2015 02 04</t>
  </si>
  <si>
    <t xml:space="preserve">Devils, demons and no halfling for bait</t>
  </si>
  <si>
    <t xml:space="preserve">2015 02 18</t>
  </si>
  <si>
    <t xml:space="preserve">Chasing sex and the city</t>
  </si>
  <si>
    <t xml:space="preserve">2015 03 04</t>
  </si>
  <si>
    <t xml:space="preserve">Neither manticore nor chimaera</t>
  </si>
  <si>
    <t xml:space="preserve">2015 03 18</t>
  </si>
  <si>
    <t xml:space="preserve">Thegate</t>
  </si>
  <si>
    <t xml:space="preserve">2015 04 01</t>
  </si>
  <si>
    <t xml:space="preserve">O</t>
  </si>
  <si>
    <t xml:space="preserve">2015 04 15</t>
  </si>
  <si>
    <t xml:space="preserve">The ghost in the machine... ?</t>
  </si>
  <si>
    <t xml:space="preserve">2015 04 29</t>
  </si>
  <si>
    <t xml:space="preserve">Not a feature, just a big bug</t>
  </si>
  <si>
    <t xml:space="preserve">2015 05 13</t>
  </si>
  <si>
    <t xml:space="preserve">Mousetrap diplomacy</t>
  </si>
  <si>
    <t xml:space="preserve">2015 05 27</t>
  </si>
  <si>
    <t xml:space="preserve">Diplomatic mousetrap</t>
  </si>
  <si>
    <t xml:space="preserve">2015 06 10</t>
  </si>
  <si>
    <t xml:space="preserve">2015 06 24</t>
  </si>
  <si>
    <t xml:space="preserve">Every circle has a silver lining</t>
  </si>
  <si>
    <t xml:space="preserve">2015 07 08</t>
  </si>
  <si>
    <t xml:space="preserve">The arachnophobic surfer</t>
  </si>
  <si>
    <t xml:space="preserve">2015 07 22</t>
  </si>
  <si>
    <t xml:space="preserve">How to anger a ginormous arachnid</t>
  </si>
  <si>
    <t xml:space="preserve">2015 08 05</t>
  </si>
  <si>
    <t xml:space="preserve">The many heads of Hydra</t>
  </si>
  <si>
    <t xml:space="preserve">2015 08 19</t>
  </si>
  <si>
    <t xml:space="preserve">2015 09 02</t>
  </si>
  <si>
    <t xml:space="preserve">Sylvan librarians</t>
  </si>
  <si>
    <t xml:space="preserve">2015 09 16</t>
  </si>
  <si>
    <t xml:space="preserve">A political campaign</t>
  </si>
  <si>
    <t xml:space="preserve">2015 09 30</t>
  </si>
  <si>
    <t xml:space="preserve">I wonder what this button does...</t>
  </si>
  <si>
    <t xml:space="preserve">2015 10 14</t>
  </si>
  <si>
    <t xml:space="preserve">The End</t>
  </si>
  <si>
    <t xml:space="preserve">Zorra de Porthos</t>
  </si>
  <si>
    <t xml:space="preserve">Barabas the younger</t>
  </si>
  <si>
    <t xml:space="preserve">Frederique Henrick de Bâton</t>
  </si>
  <si>
    <t xml:space="preserve">Shaughan Ceallagh</t>
  </si>
  <si>
    <t xml:space="preserve">Blauwoog, dochter van Donderwolk</t>
  </si>
  <si>
    <t xml:space="preserve">2013 04 17</t>
  </si>
  <si>
    <t xml:space="preserve">Afstudeerstage</t>
  </si>
  <si>
    <t xml:space="preserve">2013 05 01</t>
  </si>
  <si>
    <t xml:space="preserve">Operatie Toorts</t>
  </si>
  <si>
    <t xml:space="preserve">2013 05 15</t>
  </si>
  <si>
    <t xml:space="preserve">The cavalry versus the indians</t>
  </si>
  <si>
    <t xml:space="preserve">2013 05 29</t>
  </si>
  <si>
    <t xml:space="preserve">The heroic ride to diplomacy</t>
  </si>
  <si>
    <t xml:space="preserve">Peck</t>
  </si>
  <si>
    <t xml:space="preserve">Silver</t>
  </si>
  <si>
    <t xml:space="preserve">Folie</t>
  </si>
  <si>
    <t xml:space="preserve">Jochen</t>
  </si>
  <si>
    <t xml:space="preserve">Kruikna</t>
  </si>
  <si>
    <t xml:space="preserve">Kit</t>
  </si>
  <si>
    <t xml:space="preserve">Heimsig</t>
  </si>
  <si>
    <t xml:space="preserve">Naphta</t>
  </si>
  <si>
    <t xml:space="preserve">creation</t>
  </si>
  <si>
    <t xml:space="preserve">2010 07 28</t>
  </si>
  <si>
    <t xml:space="preserve">Danian Nosje</t>
  </si>
  <si>
    <t xml:space="preserve">2010 08 11</t>
  </si>
  <si>
    <t xml:space="preserve">Just a trap</t>
  </si>
  <si>
    <t xml:space="preserve">2010 08 25</t>
  </si>
  <si>
    <t xml:space="preserve">Bad luck in Prague</t>
  </si>
  <si>
    <t xml:space="preserve">2010 09 08</t>
  </si>
  <si>
    <t xml:space="preserve">Red mist and parkies</t>
  </si>
  <si>
    <t xml:space="preserve">2010 09 22</t>
  </si>
  <si>
    <t xml:space="preserve">Cellar door</t>
  </si>
  <si>
    <t xml:space="preserve">2010 10 06</t>
  </si>
  <si>
    <t xml:space="preserve">Porcubunny</t>
  </si>
  <si>
    <t xml:space="preserve">2010 10 20</t>
  </si>
  <si>
    <t xml:space="preserve">The flexing wanker</t>
  </si>
  <si>
    <t xml:space="preserve">2010 11 03</t>
  </si>
  <si>
    <t xml:space="preserve">You rat!</t>
  </si>
  <si>
    <t xml:space="preserve">2010 11 17</t>
  </si>
  <si>
    <t xml:space="preserve">A bear and a carnival</t>
  </si>
  <si>
    <t xml:space="preserve">2010 12 01</t>
  </si>
  <si>
    <t xml:space="preserve">Thornton's rats</t>
  </si>
  <si>
    <t xml:space="preserve">2010 12 15</t>
  </si>
  <si>
    <t xml:space="preserve">A snack in the forest</t>
  </si>
  <si>
    <t xml:space="preserve">2010 12 29</t>
  </si>
  <si>
    <t xml:space="preserve">Ogres and cavewomen</t>
  </si>
  <si>
    <t xml:space="preserve">2011 01 12</t>
  </si>
  <si>
    <t xml:space="preserve">Summoning the mist</t>
  </si>
  <si>
    <t xml:space="preserve">2011 01 26</t>
  </si>
  <si>
    <t xml:space="preserve">What happens at wolfcamp...</t>
  </si>
  <si>
    <t xml:space="preserve">2011 02 09</t>
  </si>
  <si>
    <t xml:space="preserve">Falling damage</t>
  </si>
  <si>
    <t xml:space="preserve">luck</t>
  </si>
  <si>
    <t xml:space="preserve">2011 02 23</t>
  </si>
  <si>
    <t xml:space="preserve">Danian's travel habits</t>
  </si>
  <si>
    <t xml:space="preserve">2011 03 09</t>
  </si>
  <si>
    <t xml:space="preserve">Carebears</t>
  </si>
  <si>
    <t xml:space="preserve">2011 03 23</t>
  </si>
  <si>
    <t xml:space="preserve">Whack the ewok</t>
  </si>
  <si>
    <t xml:space="preserve">2011 04 06</t>
  </si>
  <si>
    <t xml:space="preserve">I thought Naphta was with you</t>
  </si>
  <si>
    <t xml:space="preserve">2011 04 20</t>
  </si>
  <si>
    <t xml:space="preserve">the anvils and the burning horse</t>
  </si>
  <si>
    <t xml:space="preserve">2011 05 04</t>
  </si>
  <si>
    <t xml:space="preserve">The guardian</t>
  </si>
  <si>
    <t xml:space="preserve">2011 05 18</t>
  </si>
  <si>
    <t xml:space="preserve">Kruikna's failure to heal Naphta</t>
  </si>
  <si>
    <t xml:space="preserve">2011 06 01</t>
  </si>
  <si>
    <t xml:space="preserve">Redcaps and the Balcony Inn</t>
  </si>
  <si>
    <t xml:space="preserve">2011 06 15</t>
  </si>
  <si>
    <t xml:space="preserve">2011 06 29</t>
  </si>
  <si>
    <t xml:space="preserve">A charming city adventure</t>
  </si>
  <si>
    <t xml:space="preserve">2011 07 13</t>
  </si>
  <si>
    <t xml:space="preserve">Fallen madonna in the graveyard</t>
  </si>
  <si>
    <t xml:space="preserve">2011 07 27</t>
  </si>
  <si>
    <t xml:space="preserve">2011 08 10</t>
  </si>
  <si>
    <t xml:space="preserve">Ik ga op patrouille en ik neem mee...</t>
  </si>
  <si>
    <t xml:space="preserve">2011 08 24</t>
  </si>
  <si>
    <t xml:space="preserve">It's NOT a pyramid!</t>
  </si>
  <si>
    <t xml:space="preserve">2011 09 21</t>
  </si>
  <si>
    <t xml:space="preserve">Ballistas, mummies and ability damage.</t>
  </si>
  <si>
    <t xml:space="preserve">2011 10 05</t>
  </si>
  <si>
    <t xml:space="preserve">It WASN'T a pyramid!</t>
  </si>
  <si>
    <t xml:space="preserve">2011 10 19</t>
  </si>
  <si>
    <t xml:space="preserve">The no-fly zone of master Scrotum</t>
  </si>
  <si>
    <t xml:space="preserve">2011 11 02</t>
  </si>
  <si>
    <t xml:space="preserve">The session with the woodpecker</t>
  </si>
  <si>
    <t xml:space="preserve">2011 11 16</t>
  </si>
  <si>
    <t xml:space="preserve">Just a little bit hungry</t>
  </si>
  <si>
    <t xml:space="preserve">2011 11 30</t>
  </si>
  <si>
    <t xml:space="preserve">Poesie mauw</t>
  </si>
  <si>
    <t xml:space="preserve">2011 12 14</t>
  </si>
  <si>
    <t xml:space="preserve">Digging a hole for...</t>
  </si>
  <si>
    <t xml:space="preserve">2011 12 28</t>
  </si>
  <si>
    <t xml:space="preserve">It's just a kobold</t>
  </si>
  <si>
    <t xml:space="preserve">2012 01 11</t>
  </si>
  <si>
    <t xml:space="preserve">Don't be so negative, man!</t>
  </si>
  <si>
    <t xml:space="preserve">2012 01 25</t>
  </si>
  <si>
    <t xml:space="preserve">Back to the future (episode 1)</t>
  </si>
  <si>
    <t xml:space="preserve">2012 02 08</t>
  </si>
  <si>
    <t xml:space="preserve">2012 02 22</t>
  </si>
  <si>
    <t xml:space="preserve">2012 03 07</t>
  </si>
  <si>
    <t xml:space="preserve">A birth and a death</t>
  </si>
  <si>
    <t xml:space="preserve">2012 03 21</t>
  </si>
  <si>
    <t xml:space="preserve">Lady Lorelai and the fate of the world</t>
  </si>
  <si>
    <t xml:space="preserve">2012 04 04</t>
  </si>
  <si>
    <t xml:space="preserve">2012 05 02</t>
  </si>
  <si>
    <t xml:space="preserve">En ik noem hem Rommel</t>
  </si>
  <si>
    <t xml:space="preserve">2012 05 16</t>
  </si>
  <si>
    <t xml:space="preserve">2012 05 30</t>
  </si>
  <si>
    <t xml:space="preserve">Escape from elfcatraz</t>
  </si>
  <si>
    <t xml:space="preserve">2012 06 13</t>
  </si>
  <si>
    <t xml:space="preserve">Back to elfcatraz: solitary</t>
  </si>
  <si>
    <t xml:space="preserve">2012 06 27</t>
  </si>
  <si>
    <t xml:space="preserve">Tower of iron chains</t>
  </si>
  <si>
    <t xml:space="preserve">2012 07 11</t>
  </si>
  <si>
    <t xml:space="preserve">Towering inferno</t>
  </si>
  <si>
    <t xml:space="preserve">2012 07 25</t>
  </si>
  <si>
    <t xml:space="preserve">Skipping a level</t>
  </si>
  <si>
    <t xml:space="preserve">2012 08 08</t>
  </si>
  <si>
    <t xml:space="preserve">2012 08 22</t>
  </si>
  <si>
    <t xml:space="preserve">2012 09 05</t>
  </si>
  <si>
    <t xml:space="preserve">Escape from elfcatraz: final solution</t>
  </si>
  <si>
    <t xml:space="preserve">2012 10 03</t>
  </si>
  <si>
    <t xml:space="preserve">Die Munde der Zigmunds</t>
  </si>
  <si>
    <t xml:space="preserve">2012 10 17</t>
  </si>
  <si>
    <t xml:space="preserve">Slechts een kleine misrekening...</t>
  </si>
  <si>
    <t xml:space="preserve">Tse Tse</t>
  </si>
  <si>
    <t xml:space="preserve">Ransom</t>
  </si>
  <si>
    <t xml:space="preserve">Cedea</t>
  </si>
  <si>
    <t xml:space="preserve">Mr E</t>
  </si>
  <si>
    <t xml:space="preserve">Sosumi</t>
  </si>
  <si>
    <t xml:space="preserve">Yoroshi</t>
  </si>
  <si>
    <t xml:space="preserve">Gzee Nha</t>
  </si>
  <si>
    <t xml:space="preserve">Aart</t>
  </si>
  <si>
    <t xml:space="preserve">Mark</t>
  </si>
  <si>
    <t xml:space="preserve">start</t>
  </si>
  <si>
    <t xml:space="preserve">2011 02 11</t>
  </si>
  <si>
    <t xml:space="preserve">Trapped by the emperor</t>
  </si>
  <si>
    <t xml:space="preserve">2011 03 11</t>
  </si>
  <si>
    <t xml:space="preserve">1-2-0-0-0</t>
  </si>
  <si>
    <t xml:space="preserve">2011 04 08</t>
  </si>
  <si>
    <t xml:space="preserve">The new daimyo: Idem Dito</t>
  </si>
  <si>
    <t xml:space="preserve">2011 05 13</t>
  </si>
  <si>
    <t xml:space="preserve">3 Ships, a tunnel and an amiga</t>
  </si>
  <si>
    <t xml:space="preserve">2011 06 17</t>
  </si>
  <si>
    <t xml:space="preserve">Owls, dragons and commandos</t>
  </si>
  <si>
    <t xml:space="preserve">2011 07 15</t>
  </si>
  <si>
    <t xml:space="preserve">*** verplaatst naar Drenthe ***</t>
  </si>
  <si>
    <t xml:space="preserve">2011 08 12</t>
  </si>
  <si>
    <t xml:space="preserve">Liquid spirits</t>
  </si>
  <si>
    <t xml:space="preserve">2011 09 09</t>
  </si>
  <si>
    <t xml:space="preserve">Old friends and new enemies</t>
  </si>
  <si>
    <t xml:space="preserve">2011 10 14</t>
  </si>
  <si>
    <t xml:space="preserve">Undead for dummies</t>
  </si>
  <si>
    <t xml:space="preserve">2011 11 11</t>
  </si>
  <si>
    <t xml:space="preserve">The statue was the diversion</t>
  </si>
  <si>
    <t xml:space="preserve">2011 12 09</t>
  </si>
  <si>
    <t xml:space="preserve">15 Adventurers trapped in a ball</t>
  </si>
  <si>
    <t xml:space="preserve">2012 01 13</t>
  </si>
  <si>
    <t xml:space="preserve">When I was young, naïve and a boy</t>
  </si>
  <si>
    <t xml:space="preserve">2012 02 10</t>
  </si>
  <si>
    <t xml:space="preserve">The tower and the beatles</t>
  </si>
  <si>
    <t xml:space="preserve">2012 03 09</t>
  </si>
  <si>
    <t xml:space="preserve">2012 04 13</t>
  </si>
  <si>
    <t xml:space="preserve">Crystal</t>
  </si>
  <si>
    <t xml:space="preserve">2012 06 15</t>
  </si>
  <si>
    <t xml:space="preserve">Fight for the sixth skull</t>
  </si>
  <si>
    <t xml:space="preserve">2012 09 14</t>
  </si>
  <si>
    <t xml:space="preserve">Endings and revel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yyyy\-mm\-dd"/>
    <numFmt numFmtId="167" formatCode="0"/>
    <numFmt numFmtId="168" formatCode="dd/mm/yy"/>
    <numFmt numFmtId="169" formatCode="[$€-413]\ #,##0.00;[RED][$€-413]\ #,##0.00\-"/>
  </numFmts>
  <fonts count="8">
    <font>
      <sz val="10"/>
      <name val="Arial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C34" activeCellId="0" sqref="C3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3.9"/>
    <col collapsed="false" customWidth="true" hidden="false" outlineLevel="0" max="3" min="3" style="0" width="43.67"/>
    <col collapsed="false" customWidth="true" hidden="false" outlineLevel="0" max="4" min="4" style="0" width="10.25"/>
    <col collapsed="false" customWidth="true" hidden="false" outlineLevel="0" max="5" min="5" style="1" width="7.64"/>
    <col collapsed="false" customWidth="true" hidden="false" outlineLevel="0" max="6" min="6" style="0" width="6.51"/>
    <col collapsed="false" customWidth="true" hidden="false" outlineLevel="0" max="7" min="7" style="0" width="2.11"/>
    <col collapsed="false" customWidth="true" hidden="false" outlineLevel="0" max="8" min="8" style="1" width="7.64"/>
    <col collapsed="false" customWidth="true" hidden="false" outlineLevel="0" max="9" min="9" style="0" width="6.51"/>
    <col collapsed="false" customWidth="true" hidden="false" outlineLevel="0" max="10" min="10" style="0" width="2.11"/>
    <col collapsed="false" customWidth="true" hidden="false" outlineLevel="0" max="11" min="11" style="1" width="7.64"/>
    <col collapsed="false" customWidth="true" hidden="false" outlineLevel="0" max="12" min="12" style="0" width="6.51"/>
    <col collapsed="false" customWidth="true" hidden="false" outlineLevel="0" max="13" min="13" style="0" width="2.11"/>
    <col collapsed="false" customWidth="true" hidden="false" outlineLevel="0" max="14" min="14" style="1" width="7.64"/>
    <col collapsed="false" customWidth="true" hidden="false" outlineLevel="0" max="15" min="15" style="0" width="6.51"/>
    <col collapsed="false" customWidth="true" hidden="false" outlineLevel="0" max="16" min="16" style="0" width="2.11"/>
    <col collapsed="false" customWidth="true" hidden="false" outlineLevel="0" max="17" min="17" style="1" width="7.64"/>
    <col collapsed="false" customWidth="true" hidden="false" outlineLevel="0" max="18" min="18" style="0" width="6.51"/>
    <col collapsed="false" customWidth="true" hidden="false" outlineLevel="0" max="19" min="19" style="0" width="2.11"/>
    <col collapsed="false" customWidth="true" hidden="false" outlineLevel="0" max="20" min="20" style="2" width="6.23"/>
    <col collapsed="false" customWidth="true" hidden="false" outlineLevel="0" max="30" min="21" style="0" width="6.23"/>
  </cols>
  <sheetData>
    <row r="1" customFormat="false" ht="12.75" hidden="false" customHeight="false" outlineLevel="0" collapsed="false">
      <c r="E1" s="3" t="s">
        <v>0</v>
      </c>
      <c r="H1" s="3" t="s">
        <v>1</v>
      </c>
      <c r="J1" s="4"/>
      <c r="K1" s="3" t="s">
        <v>2</v>
      </c>
      <c r="N1" s="3" t="s">
        <v>3</v>
      </c>
      <c r="Q1" s="3" t="s">
        <v>4</v>
      </c>
      <c r="U1" s="5" t="s">
        <v>5</v>
      </c>
    </row>
    <row r="2" customFormat="false" ht="12.75" hidden="false" customHeight="false" outlineLevel="0" collapsed="false">
      <c r="E2" s="3" t="s">
        <v>6</v>
      </c>
      <c r="H2" s="3" t="s">
        <v>7</v>
      </c>
      <c r="K2" s="3" t="s">
        <v>8</v>
      </c>
      <c r="N2" s="3" t="s">
        <v>9</v>
      </c>
      <c r="Q2" s="3" t="s">
        <v>10</v>
      </c>
      <c r="U2" s="5" t="s">
        <v>11</v>
      </c>
    </row>
    <row r="3" customFormat="false" ht="12.75" hidden="false" customHeight="false" outlineLevel="0" collapsed="false">
      <c r="A3" s="0" t="s">
        <v>12</v>
      </c>
      <c r="B3" s="6" t="n">
        <f aca="false">IF(D3="","",MAX(B$1:B2)+1)</f>
        <v>1</v>
      </c>
      <c r="C3" s="0" t="s">
        <v>13</v>
      </c>
      <c r="D3" s="0" t="s">
        <v>14</v>
      </c>
      <c r="E3" s="1" t="n">
        <v>21</v>
      </c>
      <c r="F3" s="6" t="n">
        <f aca="false">IF(E3="AFK","",IF(G3="y",E3/10,0))</f>
        <v>0</v>
      </c>
      <c r="H3" s="1" t="n">
        <v>21</v>
      </c>
      <c r="I3" s="6" t="n">
        <f aca="false">IF(H3="AFK","",IF(J3="y",H3/10,0))</f>
        <v>0</v>
      </c>
      <c r="K3" s="1" t="n">
        <v>21</v>
      </c>
      <c r="L3" s="6" t="n">
        <f aca="false">IF(K3="AFK","",IF(M3="y",K3/10,0))</f>
        <v>2.1</v>
      </c>
      <c r="M3" s="0" t="s">
        <v>15</v>
      </c>
      <c r="N3" s="1" t="n">
        <v>21</v>
      </c>
      <c r="O3" s="6" t="n">
        <f aca="false">IF(N3="AFK","",IF(P3="y",N3/10,0))</f>
        <v>0</v>
      </c>
      <c r="Q3" s="1" t="n">
        <v>21</v>
      </c>
      <c r="R3" s="6" t="n">
        <f aca="false">IF(Q3="AFK","",IF(S3="y",Q3/10,0))</f>
        <v>0</v>
      </c>
      <c r="T3" s="2" t="n">
        <f aca="false">IF(OR($E3="",$E3="afk"),0,ROUNDDOWN((1+SQRT(ROUNDDOWN(SUM(E$3:F3),0)/12.5+1))/2,0))+IF(OR($H3="",$H3="afk"),0,ROUNDDOWN((1+SQRT(ROUNDDOWN(SUM(H$3:I3),0)/12.5+1))/2,0))+IF(OR($K3="",$E3="afk"),0,ROUNDDOWN((1+SQRT(ROUNDDOWN(SUM(K$3:L3),0)/12.5+1))/2,0))+IF(OR($N3="",$N3="afk"),0,ROUNDDOWN((1+SQRT(ROUNDDOWN(SUM(N$3:O3),0)/12.5+1))/2,0))+IF(OR($Q3="",$Q3="afk"),0,ROUNDDOWN((1+SQRT(ROUNDDOWN(SUM(Q$3:R3),0)/12.5+1))/2,0))</f>
        <v>5</v>
      </c>
      <c r="W3" s="6"/>
      <c r="Z3" s="6"/>
      <c r="AC3" s="6"/>
    </row>
    <row r="4" customFormat="false" ht="12.75" hidden="false" customHeight="false" outlineLevel="0" collapsed="false">
      <c r="A4" s="0" t="s">
        <v>16</v>
      </c>
      <c r="B4" s="6" t="n">
        <f aca="false">IF(D4="","",MAX(B$1:B3)+1)</f>
        <v>2</v>
      </c>
      <c r="C4" s="0" t="s">
        <v>17</v>
      </c>
      <c r="D4" s="0" t="s">
        <v>18</v>
      </c>
      <c r="E4" s="1" t="n">
        <v>53</v>
      </c>
      <c r="F4" s="6" t="n">
        <f aca="false">IF(E4="AFK","",IF(G4="y",E4/10,0))</f>
        <v>0</v>
      </c>
      <c r="H4" s="1" t="n">
        <v>53</v>
      </c>
      <c r="I4" s="6" t="n">
        <f aca="false">IF(H4="AFK","",IF(J4="y",H4/10,0))</f>
        <v>0</v>
      </c>
      <c r="K4" s="1" t="n">
        <v>53</v>
      </c>
      <c r="L4" s="6" t="n">
        <f aca="false">IF(K4="AFK","",IF(M4="y",K4/10,0))</f>
        <v>5.3</v>
      </c>
      <c r="M4" s="0" t="s">
        <v>15</v>
      </c>
      <c r="N4" s="1" t="n">
        <v>53</v>
      </c>
      <c r="O4" s="6" t="n">
        <f aca="false">IF(N4="AFK","",IF(P4="y",N4/10,0))</f>
        <v>0</v>
      </c>
      <c r="P4" s="6"/>
      <c r="Q4" s="1" t="n">
        <v>53</v>
      </c>
      <c r="R4" s="6" t="n">
        <f aca="false">IF(Q4="AFK","",IF(S4="y",Q4/10,0))</f>
        <v>0</v>
      </c>
      <c r="T4" s="2" t="n">
        <f aca="false">IF(OR($E4="",$E4="afk"),0,ROUNDDOWN((1+SQRT(ROUNDDOWN(SUM(E$3:F4),0)/12.5+1))/2,0))+IF(OR($H4="",$H4="afk"),0,ROUNDDOWN((1+SQRT(ROUNDDOWN(SUM(H$3:I4),0)/12.5+1))/2,0))+IF(OR($K4="",$E4="afk"),0,ROUNDDOWN((1+SQRT(ROUNDDOWN(SUM(K$3:L4),0)/12.5+1))/2,0))+IF(OR($N4="",$N4="afk"),0,ROUNDDOWN((1+SQRT(ROUNDDOWN(SUM(N$3:O4),0)/12.5+1))/2,0))+IF(OR($Q4="",$Q4="afk"),0,ROUNDDOWN((1+SQRT(ROUNDDOWN(SUM(Q$3:R4),0)/12.5+1))/2,0))</f>
        <v>5</v>
      </c>
      <c r="W4" s="6"/>
      <c r="Z4" s="6"/>
      <c r="AC4" s="6"/>
    </row>
    <row r="5" customFormat="false" ht="12.75" hidden="false" customHeight="false" outlineLevel="0" collapsed="false">
      <c r="A5" s="0" t="s">
        <v>19</v>
      </c>
      <c r="B5" s="6" t="n">
        <f aca="false">IF(D5="","",MAX(B$1:B4)+1)</f>
        <v>3</v>
      </c>
      <c r="C5" s="0" t="s">
        <v>20</v>
      </c>
      <c r="D5" s="0" t="s">
        <v>21</v>
      </c>
      <c r="E5" s="1" t="n">
        <v>31</v>
      </c>
      <c r="F5" s="6" t="n">
        <f aca="false">IF(E5="AFK","",IF(G5="y",E5/10,0))</f>
        <v>0</v>
      </c>
      <c r="H5" s="1" t="n">
        <v>31</v>
      </c>
      <c r="I5" s="6" t="n">
        <f aca="false">IF(H5="AFK","",IF(J5="y",H5/10,0))</f>
        <v>0</v>
      </c>
      <c r="K5" s="1" t="n">
        <v>31</v>
      </c>
      <c r="L5" s="6" t="n">
        <f aca="false">IF(K5="AFK","",IF(M5="y",K5/10,0))</f>
        <v>3.1</v>
      </c>
      <c r="M5" s="0" t="s">
        <v>15</v>
      </c>
      <c r="N5" s="1" t="n">
        <v>31</v>
      </c>
      <c r="O5" s="6" t="n">
        <f aca="false">IF(N5="AFK","",IF(P5="y",N5/10,0))</f>
        <v>0</v>
      </c>
      <c r="P5" s="6"/>
      <c r="Q5" s="1" t="n">
        <v>31</v>
      </c>
      <c r="R5" s="6" t="n">
        <f aca="false">IF(Q5="AFK","",IF(S5="y",Q5/10,0))</f>
        <v>0</v>
      </c>
      <c r="T5" s="2" t="n">
        <f aca="false">IF(OR($E5="",$E5="afk"),0,ROUNDDOWN((1+SQRT(ROUNDDOWN(SUM(E$3:F5),0)/12.5+1))/2,0))+IF(OR($H5="",$H5="afk"),0,ROUNDDOWN((1+SQRT(ROUNDDOWN(SUM(H$3:I5),0)/12.5+1))/2,0))+IF(OR($K5="",$E5="afk"),0,ROUNDDOWN((1+SQRT(ROUNDDOWN(SUM(K$3:L5),0)/12.5+1))/2,0))+IF(OR($N5="",$N5="afk"),0,ROUNDDOWN((1+SQRT(ROUNDDOWN(SUM(N$3:O5),0)/12.5+1))/2,0))+IF(OR($Q5="",$Q5="afk"),0,ROUNDDOWN((1+SQRT(ROUNDDOWN(SUM(Q$3:R5),0)/12.5+1))/2,0))</f>
        <v>10</v>
      </c>
      <c r="W5" s="6"/>
      <c r="Z5" s="6"/>
      <c r="AC5" s="6"/>
    </row>
    <row r="6" customFormat="false" ht="12.75" hidden="false" customHeight="false" outlineLevel="0" collapsed="false">
      <c r="A6" s="0" t="s">
        <v>22</v>
      </c>
      <c r="B6" s="6" t="n">
        <f aca="false">IF(D6="","",MAX(B$1:B5)+1)</f>
        <v>4</v>
      </c>
      <c r="C6" s="0" t="s">
        <v>23</v>
      </c>
      <c r="D6" s="0" t="s">
        <v>24</v>
      </c>
      <c r="E6" s="1" t="n">
        <v>40</v>
      </c>
      <c r="F6" s="6" t="n">
        <f aca="false">IF(E6="AFK","",IF(G6="y",E6/10,0))</f>
        <v>0</v>
      </c>
      <c r="H6" s="1" t="n">
        <v>40</v>
      </c>
      <c r="I6" s="6" t="n">
        <f aca="false">IF(H6="AFK","",IF(J6="y",H6/10,0))</f>
        <v>0</v>
      </c>
      <c r="K6" s="1" t="n">
        <v>40</v>
      </c>
      <c r="L6" s="6" t="n">
        <f aca="false">IF(K6="AFK","",IF(M6="y",K6/10,0))</f>
        <v>4</v>
      </c>
      <c r="M6" s="0" t="s">
        <v>15</v>
      </c>
      <c r="N6" s="1" t="n">
        <v>40</v>
      </c>
      <c r="O6" s="6" t="n">
        <f aca="false">IF(N6="AFK","",IF(P6="y",N6/10,0))</f>
        <v>0</v>
      </c>
      <c r="P6" s="6"/>
      <c r="Q6" s="1" t="n">
        <v>40</v>
      </c>
      <c r="R6" s="6" t="n">
        <f aca="false">IF(Q6="AFK","",IF(S6="y",Q6/10,0))</f>
        <v>0</v>
      </c>
      <c r="T6" s="2" t="n">
        <f aca="false">IF(OR($E6="",$E6="afk"),0,ROUNDDOWN((1+SQRT(ROUNDDOWN(SUM(E$3:F6),0)/12.5+1))/2,0))+IF(OR($H6="",$H6="afk"),0,ROUNDDOWN((1+SQRT(ROUNDDOWN(SUM(H$3:I6),0)/12.5+1))/2,0))+IF(OR($K6="",$E6="afk"),0,ROUNDDOWN((1+SQRT(ROUNDDOWN(SUM(K$3:L6),0)/12.5+1))/2,0))+IF(OR($N6="",$N6="afk"),0,ROUNDDOWN((1+SQRT(ROUNDDOWN(SUM(N$3:O6),0)/12.5+1))/2,0))+IF(OR($Q6="",$Q6="afk"),0,ROUNDDOWN((1+SQRT(ROUNDDOWN(SUM(Q$3:R6),0)/12.5+1))/2,0))</f>
        <v>10</v>
      </c>
      <c r="W6" s="6"/>
      <c r="Z6" s="6"/>
      <c r="AC6" s="6"/>
    </row>
    <row r="7" customFormat="false" ht="12.75" hidden="false" customHeight="false" outlineLevel="0" collapsed="false">
      <c r="A7" s="0" t="s">
        <v>25</v>
      </c>
      <c r="B7" s="6" t="n">
        <f aca="false">IF(D7="","",MAX(B$1:B6)+1)</f>
        <v>5</v>
      </c>
      <c r="C7" s="0" t="s">
        <v>26</v>
      </c>
      <c r="D7" s="0" t="s">
        <v>27</v>
      </c>
      <c r="E7" s="1" t="n">
        <v>68</v>
      </c>
      <c r="F7" s="6" t="n">
        <f aca="false">IF(E7="AFK","",IF(G7="y",E7/10,0))</f>
        <v>0</v>
      </c>
      <c r="H7" s="1" t="n">
        <v>68</v>
      </c>
      <c r="I7" s="6" t="n">
        <f aca="false">IF(H7="AFK","",IF(J7="y",H7/10,0))</f>
        <v>0</v>
      </c>
      <c r="K7" s="1" t="n">
        <v>68</v>
      </c>
      <c r="L7" s="6" t="n">
        <f aca="false">IF(K7="AFK","",IF(M7="y",K7/10,0))</f>
        <v>6.8</v>
      </c>
      <c r="M7" s="0" t="s">
        <v>15</v>
      </c>
      <c r="N7" s="1" t="n">
        <v>68</v>
      </c>
      <c r="O7" s="6" t="n">
        <f aca="false">IF(N7="AFK","",IF(P7="y",N7/10,0))</f>
        <v>0</v>
      </c>
      <c r="P7" s="6"/>
      <c r="Q7" s="1" t="s">
        <v>28</v>
      </c>
      <c r="R7" s="6" t="str">
        <f aca="false">IF(Q7="AFK","",IF(S7="y",Q7/10,0))</f>
        <v/>
      </c>
      <c r="T7" s="2" t="n">
        <f aca="false">IF(OR($E7="",$E7="afk"),0,ROUNDDOWN((1+SQRT(ROUNDDOWN(SUM(E$3:F7),0)/12.5+1))/2,0))+IF(OR($H7="",$H7="afk"),0,ROUNDDOWN((1+SQRT(ROUNDDOWN(SUM(H$3:I7),0)/12.5+1))/2,0))+IF(OR($K7="",$E7="afk"),0,ROUNDDOWN((1+SQRT(ROUNDDOWN(SUM(K$3:L7),0)/12.5+1))/2,0))+IF(OR($N7="",$N7="afk"),0,ROUNDDOWN((1+SQRT(ROUNDDOWN(SUM(N$3:O7),0)/12.5+1))/2,0))+IF(OR($Q7="",$Q7="afk"),0,ROUNDDOWN((1+SQRT(ROUNDDOWN(SUM(Q$3:R7),0)/12.5+1))/2,0))</f>
        <v>8</v>
      </c>
      <c r="W7" s="6"/>
      <c r="Z7" s="6"/>
      <c r="AC7" s="6"/>
    </row>
    <row r="8" customFormat="false" ht="12.75" hidden="false" customHeight="false" outlineLevel="0" collapsed="false">
      <c r="A8" s="0" t="s">
        <v>29</v>
      </c>
      <c r="B8" s="6" t="n">
        <f aca="false">IF(D8="","",MAX(B$1:B7)+1)</f>
        <v>6</v>
      </c>
      <c r="C8" s="0" t="s">
        <v>30</v>
      </c>
      <c r="D8" s="0" t="s">
        <v>31</v>
      </c>
      <c r="E8" s="1" t="n">
        <v>67</v>
      </c>
      <c r="F8" s="6" t="n">
        <f aca="false">IF(E8="AFK","",IF(G8="y",E8/10,0))</f>
        <v>0</v>
      </c>
      <c r="H8" s="1" t="n">
        <v>67</v>
      </c>
      <c r="I8" s="6" t="n">
        <f aca="false">IF(H8="AFK","",IF(J8="y",H8/10,0))</f>
        <v>0</v>
      </c>
      <c r="K8" s="1" t="n">
        <v>67</v>
      </c>
      <c r="L8" s="6" t="n">
        <f aca="false">IF(K8="AFK","",IF(M8="y",K8/10,0))</f>
        <v>6.7</v>
      </c>
      <c r="M8" s="0" t="s">
        <v>15</v>
      </c>
      <c r="N8" s="1" t="s">
        <v>28</v>
      </c>
      <c r="O8" s="6" t="str">
        <f aca="false">IF(N8="AFK","",IF(P8="y",N8/10,0))</f>
        <v/>
      </c>
      <c r="P8" s="6"/>
      <c r="Q8" s="1" t="s">
        <v>28</v>
      </c>
      <c r="R8" s="6" t="str">
        <f aca="false">IF(Q8="AFK","",IF(S8="y",Q8/10,0))</f>
        <v/>
      </c>
      <c r="T8" s="2" t="n">
        <f aca="false">IF(OR($E8="",$E8="afk"),0,ROUNDDOWN((1+SQRT(ROUNDDOWN(SUM(E$3:F8),0)/12.5+1))/2,0))+IF(OR($H8="",$H8="afk"),0,ROUNDDOWN((1+SQRT(ROUNDDOWN(SUM(H$3:I8),0)/12.5+1))/2,0))+IF(OR($K8="",$E8="afk"),0,ROUNDDOWN((1+SQRT(ROUNDDOWN(SUM(K$3:L8),0)/12.5+1))/2,0))+IF(OR($N8="",$N8="afk"),0,ROUNDDOWN((1+SQRT(ROUNDDOWN(SUM(N$3:O8),0)/12.5+1))/2,0))+IF(OR($Q8="",$Q8="afk"),0,ROUNDDOWN((1+SQRT(ROUNDDOWN(SUM(Q$3:R8),0)/12.5+1))/2,0))</f>
        <v>7</v>
      </c>
      <c r="U8" s="0" t="n">
        <v>67</v>
      </c>
      <c r="V8" s="6" t="n">
        <f aca="false">IF(U8="AFK","",IF(W8="y",U8/10,0))</f>
        <v>0</v>
      </c>
      <c r="W8" s="6"/>
      <c r="Z8" s="6"/>
      <c r="AC8" s="6"/>
    </row>
    <row r="9" customFormat="false" ht="12.75" hidden="false" customHeight="false" outlineLevel="0" collapsed="false">
      <c r="A9" s="0" t="s">
        <v>32</v>
      </c>
      <c r="B9" s="6" t="n">
        <f aca="false">IF(D9="","",MAX(B$1:B8)+1)</f>
        <v>7</v>
      </c>
      <c r="C9" s="0" t="s">
        <v>33</v>
      </c>
      <c r="D9" s="0" t="s">
        <v>34</v>
      </c>
      <c r="E9" s="1" t="n">
        <v>49</v>
      </c>
      <c r="F9" s="6" t="n">
        <f aca="false">IF(E9="AFK","",IF(G9="y",E9/10,0))</f>
        <v>0</v>
      </c>
      <c r="H9" s="1" t="n">
        <v>49</v>
      </c>
      <c r="I9" s="6" t="n">
        <f aca="false">IF(H9="AFK","",IF(J9="y",H9/10,0))</f>
        <v>0</v>
      </c>
      <c r="K9" s="1" t="s">
        <v>28</v>
      </c>
      <c r="L9" s="6" t="str">
        <f aca="false">IF(K9="AFK","",IF(M9="y",K9/10,0))</f>
        <v/>
      </c>
      <c r="N9" s="1" t="n">
        <v>49</v>
      </c>
      <c r="O9" s="6" t="n">
        <f aca="false">IF(N9="AFK","",IF(P9="y",N9/10,0))</f>
        <v>0</v>
      </c>
      <c r="P9" s="6"/>
      <c r="Q9" s="1" t="n">
        <v>49</v>
      </c>
      <c r="R9" s="6" t="n">
        <f aca="false">IF(Q9="AFK","",IF(S9="y",Q9/10,0))</f>
        <v>0</v>
      </c>
      <c r="T9" s="2" t="n">
        <f aca="false">IF(OR($E9="",$E9="afk"),0,ROUNDDOWN((1+SQRT(ROUNDDOWN(SUM(E$3:F9),0)/12.5+1))/2,0))+IF(OR($H9="",$H9="afk"),0,ROUNDDOWN((1+SQRT(ROUNDDOWN(SUM(H$3:I9),0)/12.5+1))/2,0))+IF(OR($K9="",$E9="afk"),0,ROUNDDOWN((1+SQRT(ROUNDDOWN(SUM(K$3:L9),0)/12.5+1))/2,0))+IF(OR($N9="",$N9="afk"),0,ROUNDDOWN((1+SQRT(ROUNDDOWN(SUM(N$3:O9),0)/12.5+1))/2,0))+IF(OR($Q9="",$Q9="afk"),0,ROUNDDOWN((1+SQRT(ROUNDDOWN(SUM(Q$3:R9),0)/12.5+1))/2,0))</f>
        <v>13</v>
      </c>
      <c r="U9" s="0" t="n">
        <v>49</v>
      </c>
      <c r="V9" s="6" t="n">
        <f aca="false">IF(U9="AFK","",IF(W9="y",U9/10,0))</f>
        <v>0</v>
      </c>
      <c r="W9" s="6"/>
      <c r="Z9" s="6"/>
      <c r="AC9" s="6"/>
    </row>
    <row r="10" customFormat="false" ht="12.75" hidden="false" customHeight="false" outlineLevel="0" collapsed="false">
      <c r="A10" s="0" t="s">
        <v>35</v>
      </c>
      <c r="B10" s="6" t="n">
        <f aca="false">IF(D10="","",MAX(B$1:B9)+1)</f>
        <v>8</v>
      </c>
      <c r="C10" s="0" t="s">
        <v>36</v>
      </c>
      <c r="D10" s="0" t="s">
        <v>37</v>
      </c>
      <c r="E10" s="1" t="n">
        <v>75</v>
      </c>
      <c r="F10" s="6" t="n">
        <f aca="false">IF(E10="AFK","",IF(G10="y",E10/10,0))</f>
        <v>0</v>
      </c>
      <c r="H10" s="1" t="n">
        <v>75</v>
      </c>
      <c r="I10" s="6" t="n">
        <f aca="false">IF(H10="AFK","",IF(J10="y",H10/10,0))</f>
        <v>0</v>
      </c>
      <c r="K10" s="1" t="n">
        <v>75</v>
      </c>
      <c r="L10" s="6" t="n">
        <f aca="false">IF(K10="AFK","",IF(M10="y",K10/10,0))</f>
        <v>7.5</v>
      </c>
      <c r="M10" s="0" t="s">
        <v>15</v>
      </c>
      <c r="N10" s="1" t="n">
        <v>75</v>
      </c>
      <c r="O10" s="6" t="n">
        <f aca="false">IF(N10="AFK","",IF(P10="y",N10/10,0))</f>
        <v>0</v>
      </c>
      <c r="P10" s="6"/>
      <c r="Q10" s="1" t="n">
        <v>75</v>
      </c>
      <c r="R10" s="6" t="n">
        <f aca="false">IF(Q10="AFK","",IF(S10="y",Q10/10,0))</f>
        <v>0</v>
      </c>
      <c r="T10" s="2" t="n">
        <f aca="false">IF(OR($E10="",$E10="afk"),0,ROUNDDOWN((1+SQRT(ROUNDDOWN(SUM(E$3:F10),0)/12.5+1))/2,0))+IF(OR($H10="",$H10="afk"),0,ROUNDDOWN((1+SQRT(ROUNDDOWN(SUM(H$3:I10),0)/12.5+1))/2,0))+IF(OR($K10="",$E10="afk"),0,ROUNDDOWN((1+SQRT(ROUNDDOWN(SUM(K$3:L10),0)/12.5+1))/2,0))+IF(OR($N10="",$N10="afk"),0,ROUNDDOWN((1+SQRT(ROUNDDOWN(SUM(N$3:O10),0)/12.5+1))/2,0))+IF(OR($Q10="",$Q10="afk"),0,ROUNDDOWN((1+SQRT(ROUNDDOWN(SUM(Q$3:R10),0)/12.5+1))/2,0))</f>
        <v>14</v>
      </c>
      <c r="U10" s="0" t="n">
        <v>75</v>
      </c>
      <c r="V10" s="6" t="n">
        <f aca="false">IF(U10="AFK","",IF(W10="y",U10/10,0))</f>
        <v>0</v>
      </c>
      <c r="W10" s="6"/>
      <c r="Z10" s="6"/>
      <c r="AC10" s="6"/>
    </row>
    <row r="11" customFormat="false" ht="12.75" hidden="false" customHeight="false" outlineLevel="0" collapsed="false">
      <c r="A11" s="0" t="s">
        <v>38</v>
      </c>
      <c r="B11" s="6" t="n">
        <f aca="false">IF(D11="","",MAX(B$1:B10)+1)</f>
        <v>9</v>
      </c>
      <c r="C11" s="0" t="s">
        <v>39</v>
      </c>
      <c r="D11" s="0" t="s">
        <v>37</v>
      </c>
      <c r="E11" s="1" t="n">
        <v>76</v>
      </c>
      <c r="F11" s="6" t="n">
        <f aca="false">IF(E11="AFK","",IF(G11="y",E11/10,0))</f>
        <v>0</v>
      </c>
      <c r="H11" s="1" t="n">
        <v>76</v>
      </c>
      <c r="I11" s="6" t="n">
        <f aca="false">IF(H11="AFK","",IF(J11="y",H11/10,0))</f>
        <v>0</v>
      </c>
      <c r="K11" s="1" t="n">
        <v>76</v>
      </c>
      <c r="L11" s="6" t="n">
        <f aca="false">IF(K11="AFK","",IF(M11="y",K11/10,0))</f>
        <v>7.6</v>
      </c>
      <c r="M11" s="0" t="s">
        <v>15</v>
      </c>
      <c r="N11" s="1" t="n">
        <v>76</v>
      </c>
      <c r="O11" s="6" t="n">
        <f aca="false">IF(N11="AFK","",IF(P11="y",N11/10,0))</f>
        <v>0</v>
      </c>
      <c r="P11" s="6"/>
      <c r="Q11" s="1" t="n">
        <v>76</v>
      </c>
      <c r="R11" s="6" t="n">
        <f aca="false">IF(Q11="AFK","",IF(S11="y",Q11/10,0))</f>
        <v>0</v>
      </c>
      <c r="T11" s="2" t="n">
        <f aca="false">IF(OR($E11="",$E11="afk"),0,ROUNDDOWN((1+SQRT(ROUNDDOWN(SUM(E$3:F11),0)/12.5+1))/2,0))+IF(OR($H11="",$H11="afk"),0,ROUNDDOWN((1+SQRT(ROUNDDOWN(SUM(H$3:I11),0)/12.5+1))/2,0))+IF(OR($K11="",$E11="afk"),0,ROUNDDOWN((1+SQRT(ROUNDDOWN(SUM(K$3:L11),0)/12.5+1))/2,0))+IF(OR($N11="",$N11="afk"),0,ROUNDDOWN((1+SQRT(ROUNDDOWN(SUM(N$3:O11),0)/12.5+1))/2,0))+IF(OR($Q11="",$Q11="afk"),0,ROUNDDOWN((1+SQRT(ROUNDDOWN(SUM(Q$3:R11),0)/12.5+1))/2,0))</f>
        <v>15</v>
      </c>
      <c r="U11" s="0" t="n">
        <v>76</v>
      </c>
      <c r="V11" s="6" t="n">
        <f aca="false">IF(U11="AFK","",IF(W11="y",U11/10,0))</f>
        <v>0</v>
      </c>
      <c r="W11" s="6"/>
      <c r="Z11" s="6"/>
      <c r="AC11" s="6"/>
    </row>
    <row r="12" customFormat="false" ht="12.75" hidden="false" customHeight="false" outlineLevel="0" collapsed="false">
      <c r="A12" s="0" t="s">
        <v>40</v>
      </c>
      <c r="B12" s="6" t="n">
        <f aca="false">IF(D12="","",MAX(B$1:B11)+1)</f>
        <v>10</v>
      </c>
      <c r="C12" s="0" t="s">
        <v>41</v>
      </c>
      <c r="D12" s="0" t="s">
        <v>42</v>
      </c>
      <c r="E12" s="1" t="n">
        <v>65</v>
      </c>
      <c r="F12" s="6" t="n">
        <f aca="false">IF(E12="AFK","",IF(G12="y",E12/10,0))</f>
        <v>0</v>
      </c>
      <c r="H12" s="1" t="n">
        <v>65</v>
      </c>
      <c r="I12" s="6" t="n">
        <f aca="false">IF(H12="AFK","",IF(J12="y",H12/10,0))</f>
        <v>0</v>
      </c>
      <c r="K12" s="1" t="n">
        <v>65</v>
      </c>
      <c r="L12" s="6" t="n">
        <f aca="false">IF(K12="AFK","",IF(M12="y",K12/10,0))</f>
        <v>6.5</v>
      </c>
      <c r="M12" s="0" t="s">
        <v>15</v>
      </c>
      <c r="N12" s="1" t="n">
        <v>65</v>
      </c>
      <c r="O12" s="6" t="n">
        <f aca="false">IF(N12="AFK","",IF(P12="y",N12/10,0))</f>
        <v>0</v>
      </c>
      <c r="P12" s="6"/>
      <c r="Q12" s="1" t="n">
        <v>65</v>
      </c>
      <c r="R12" s="6" t="n">
        <f aca="false">IF(Q12="AFK","",IF(S12="y",Q12/10,0))</f>
        <v>0</v>
      </c>
      <c r="T12" s="2" t="n">
        <f aca="false">IF(OR($E12="",$E12="afk"),0,ROUNDDOWN((1+SQRT(ROUNDDOWN(SUM(E$3:F12),0)/12.5+1))/2,0))+IF(OR($H12="",$H12="afk"),0,ROUNDDOWN((1+SQRT(ROUNDDOWN(SUM(H$3:I12),0)/12.5+1))/2,0))+IF(OR($K12="",$E12="afk"),0,ROUNDDOWN((1+SQRT(ROUNDDOWN(SUM(K$3:L12),0)/12.5+1))/2,0))+IF(OR($N12="",$N12="afk"),0,ROUNDDOWN((1+SQRT(ROUNDDOWN(SUM(N$3:O12),0)/12.5+1))/2,0))+IF(OR($Q12="",$Q12="afk"),0,ROUNDDOWN((1+SQRT(ROUNDDOWN(SUM(Q$3:R12),0)/12.5+1))/2,0))</f>
        <v>15</v>
      </c>
      <c r="U12" s="0" t="n">
        <v>65</v>
      </c>
      <c r="V12" s="6" t="n">
        <f aca="false">IF(U12="AFK","",IF(W12="y",U12/10,0))</f>
        <v>0</v>
      </c>
      <c r="W12" s="6"/>
      <c r="Z12" s="6"/>
      <c r="AC12" s="6"/>
    </row>
    <row r="13" customFormat="false" ht="12.75" hidden="false" customHeight="false" outlineLevel="0" collapsed="false">
      <c r="A13" s="0" t="s">
        <v>43</v>
      </c>
      <c r="B13" s="6" t="n">
        <f aca="false">IF(D13="","",MAX(B$1:B12)+1)</f>
        <v>11</v>
      </c>
      <c r="C13" s="0" t="s">
        <v>44</v>
      </c>
      <c r="D13" s="0" t="s">
        <v>45</v>
      </c>
      <c r="E13" s="1" t="n">
        <v>33</v>
      </c>
      <c r="F13" s="6" t="n">
        <f aca="false">IF(E13="AFK","",IF(G13="y",E13/10,0))</f>
        <v>0</v>
      </c>
      <c r="H13" s="1" t="n">
        <v>33</v>
      </c>
      <c r="I13" s="6" t="n">
        <f aca="false">IF(H13="AFK","",IF(J13="y",H13/10,0))</f>
        <v>0</v>
      </c>
      <c r="K13" s="1" t="n">
        <v>33</v>
      </c>
      <c r="L13" s="6" t="n">
        <f aca="false">IF(K13="AFK","",IF(M13="y",K13/10,0))</f>
        <v>3.3</v>
      </c>
      <c r="M13" s="0" t="s">
        <v>15</v>
      </c>
      <c r="N13" s="1" t="n">
        <v>33</v>
      </c>
      <c r="O13" s="6" t="n">
        <f aca="false">IF(N13="AFK","",IF(P13="y",N13/10,0))</f>
        <v>0</v>
      </c>
      <c r="P13" s="6"/>
      <c r="Q13" s="1" t="n">
        <v>33</v>
      </c>
      <c r="R13" s="6" t="n">
        <f aca="false">IF(Q13="AFK","",IF(S13="y",Q13/10,0))</f>
        <v>0</v>
      </c>
      <c r="T13" s="2" t="n">
        <f aca="false">IF(OR($E13="",$E13="afk"),0,ROUNDDOWN((1+SQRT(ROUNDDOWN(SUM(E$3:F13),0)/12.5+1))/2,0))+IF(OR($H13="",$H13="afk"),0,ROUNDDOWN((1+SQRT(ROUNDDOWN(SUM(H$3:I13),0)/12.5+1))/2,0))+IF(OR($K13="",$E13="afk"),0,ROUNDDOWN((1+SQRT(ROUNDDOWN(SUM(K$3:L13),0)/12.5+1))/2,0))+IF(OR($N13="",$N13="afk"),0,ROUNDDOWN((1+SQRT(ROUNDDOWN(SUM(N$3:O13),0)/12.5+1))/2,0))+IF(OR($Q13="",$Q13="afk"),0,ROUNDDOWN((1+SQRT(ROUNDDOWN(SUM(Q$3:R13),0)/12.5+1))/2,0))</f>
        <v>15</v>
      </c>
      <c r="U13" s="0" t="n">
        <v>33</v>
      </c>
      <c r="V13" s="6" t="n">
        <f aca="false">IF(U13="AFK","",IF(W13="y",U13/10,0))</f>
        <v>0</v>
      </c>
      <c r="W13" s="6"/>
      <c r="Z13" s="6"/>
      <c r="AC13" s="6"/>
    </row>
    <row r="14" customFormat="false" ht="12.75" hidden="false" customHeight="false" outlineLevel="0" collapsed="false">
      <c r="A14" s="0" t="s">
        <v>46</v>
      </c>
      <c r="B14" s="6" t="str">
        <f aca="false">IF(D14="","",MAX(B$1:B13)+1)</f>
        <v/>
      </c>
      <c r="C14" s="0" t="s">
        <v>47</v>
      </c>
      <c r="F14" s="6" t="n">
        <f aca="false">IF(E14="AFK","",IF(G14="y",E14/10,0))</f>
        <v>0</v>
      </c>
      <c r="I14" s="6" t="n">
        <f aca="false">IF(H14="AFK","",IF(J14="y",H14/10,0))</f>
        <v>0</v>
      </c>
      <c r="L14" s="6" t="n">
        <f aca="false">IF(K14="AFK","",IF(M14="y",K14/10,0))</f>
        <v>0</v>
      </c>
      <c r="O14" s="6" t="n">
        <f aca="false">IF(N14="AFK","",IF(P14="y",N14/10,0))</f>
        <v>0</v>
      </c>
      <c r="P14" s="6"/>
      <c r="R14" s="6" t="n">
        <f aca="false">IF(Q14="AFK","",IF(S14="y",Q14/10,0))</f>
        <v>0</v>
      </c>
      <c r="T14" s="2" t="n">
        <f aca="false">IF(OR($E14="",$E14="afk"),0,ROUNDDOWN((1+SQRT(ROUNDDOWN(SUM(E$3:F14),0)/12.5+1))/2,0))+IF(OR($H14="",$H14="afk"),0,ROUNDDOWN((1+SQRT(ROUNDDOWN(SUM(H$3:I14),0)/12.5+1))/2,0))+IF(OR($K14="",$E14="afk"),0,ROUNDDOWN((1+SQRT(ROUNDDOWN(SUM(K$3:L14),0)/12.5+1))/2,0))+IF(OR($N14="",$N14="afk"),0,ROUNDDOWN((1+SQRT(ROUNDDOWN(SUM(N$3:O14),0)/12.5+1))/2,0))+IF(OR($Q14="",$Q14="afk"),0,ROUNDDOWN((1+SQRT(ROUNDDOWN(SUM(Q$3:R14),0)/12.5+1))/2,0))</f>
        <v>0</v>
      </c>
      <c r="V14" s="6" t="n">
        <f aca="false">IF(U14="AFK","",IF(W14="y",U14/10,0))</f>
        <v>0</v>
      </c>
      <c r="W14" s="6"/>
      <c r="Z14" s="6"/>
      <c r="AC14" s="6"/>
    </row>
    <row r="15" customFormat="false" ht="12.75" hidden="false" customHeight="false" outlineLevel="0" collapsed="false">
      <c r="A15" s="0" t="s">
        <v>48</v>
      </c>
      <c r="B15" s="6" t="n">
        <f aca="false">IF(D15="","",MAX(B$1:B14)+1)</f>
        <v>12</v>
      </c>
      <c r="C15" s="0" t="s">
        <v>49</v>
      </c>
      <c r="D15" s="0" t="s">
        <v>50</v>
      </c>
      <c r="E15" s="1" t="n">
        <v>38</v>
      </c>
      <c r="F15" s="6" t="n">
        <f aca="false">IF(E15="AFK","",IF(G15="y",E15/10,0))</f>
        <v>0</v>
      </c>
      <c r="H15" s="1" t="n">
        <v>38</v>
      </c>
      <c r="I15" s="6" t="n">
        <f aca="false">IF(H15="AFK","",IF(J15="y",H15/10,0))</f>
        <v>0</v>
      </c>
      <c r="K15" s="1" t="n">
        <v>38</v>
      </c>
      <c r="L15" s="6" t="n">
        <f aca="false">IF(K15="AFK","",IF(M15="y",K15/10,0))</f>
        <v>3.8</v>
      </c>
      <c r="M15" s="0" t="s">
        <v>15</v>
      </c>
      <c r="N15" s="1" t="n">
        <v>38</v>
      </c>
      <c r="O15" s="6" t="n">
        <f aca="false">IF(N15="AFK","",IF(P15="y",N15/10,0))</f>
        <v>0</v>
      </c>
      <c r="P15" s="6"/>
      <c r="Q15" s="1" t="n">
        <v>38</v>
      </c>
      <c r="R15" s="6" t="n">
        <f aca="false">IF(Q15="AFK","",IF(S15="y",Q15/10,0))</f>
        <v>0</v>
      </c>
      <c r="T15" s="2" t="n">
        <f aca="false">IF(OR($E15="",$E15="afk"),0,ROUNDDOWN((1+SQRT(ROUNDDOWN(SUM(E$3:F15),0)/12.5+1))/2,0))+IF(OR($H15="",$H15="afk"),0,ROUNDDOWN((1+SQRT(ROUNDDOWN(SUM(H$3:I15),0)/12.5+1))/2,0))+IF(OR($K15="",$E15="afk"),0,ROUNDDOWN((1+SQRT(ROUNDDOWN(SUM(K$3:L15),0)/12.5+1))/2,0))+IF(OR($N15="",$N15="afk"),0,ROUNDDOWN((1+SQRT(ROUNDDOWN(SUM(N$3:O15),0)/12.5+1))/2,0))+IF(OR($Q15="",$Q15="afk"),0,ROUNDDOWN((1+SQRT(ROUNDDOWN(SUM(Q$3:R15),0)/12.5+1))/2,0))</f>
        <v>18</v>
      </c>
      <c r="U15" s="1" t="n">
        <v>38</v>
      </c>
      <c r="V15" s="6" t="n">
        <f aca="false">IF(U15="AFK","",IF(W15="y",U15/10,0))</f>
        <v>0</v>
      </c>
      <c r="W15" s="6"/>
      <c r="Z15" s="6"/>
      <c r="AC15" s="6"/>
    </row>
    <row r="16" customFormat="false" ht="12.75" hidden="false" customHeight="false" outlineLevel="0" collapsed="false">
      <c r="A16" s="0" t="s">
        <v>51</v>
      </c>
      <c r="B16" s="6" t="n">
        <f aca="false">IF(D16="","",MAX(B$1:B15)+1)</f>
        <v>13</v>
      </c>
      <c r="C16" s="0" t="s">
        <v>52</v>
      </c>
      <c r="D16" s="0" t="s">
        <v>53</v>
      </c>
      <c r="E16" s="1" t="n">
        <v>60</v>
      </c>
      <c r="F16" s="6" t="n">
        <f aca="false">IF(E16="AFK","",IF(G16="y",E16/10,0))</f>
        <v>0</v>
      </c>
      <c r="H16" s="1" t="n">
        <v>60</v>
      </c>
      <c r="I16" s="6" t="n">
        <f aca="false">IF(H16="AFK","",IF(J16="y",H16/10,0))</f>
        <v>0</v>
      </c>
      <c r="K16" s="1" t="n">
        <v>60</v>
      </c>
      <c r="L16" s="6" t="n">
        <f aca="false">IF(K16="AFK","",IF(M16="y",K16/10,0))</f>
        <v>6</v>
      </c>
      <c r="M16" s="0" t="s">
        <v>15</v>
      </c>
      <c r="N16" s="1" t="n">
        <v>60</v>
      </c>
      <c r="O16" s="6" t="n">
        <f aca="false">IF(N16="AFK","",IF(P16="y",N16/10,0))</f>
        <v>0</v>
      </c>
      <c r="P16" s="6"/>
      <c r="Q16" s="1" t="n">
        <v>60</v>
      </c>
      <c r="R16" s="6" t="n">
        <f aca="false">IF(Q16="AFK","",IF(S16="y",Q16/10,0))</f>
        <v>0</v>
      </c>
      <c r="T16" s="2" t="n">
        <f aca="false">IF(OR($E16="",$E16="afk"),0,ROUNDDOWN((1+SQRT(ROUNDDOWN(SUM(E$3:F16),0)/12.5+1))/2,0))+IF(OR($H16="",$H16="afk"),0,ROUNDDOWN((1+SQRT(ROUNDDOWN(SUM(H$3:I16),0)/12.5+1))/2,0))+IF(OR($K16="",$E16="afk"),0,ROUNDDOWN((1+SQRT(ROUNDDOWN(SUM(K$3:L16),0)/12.5+1))/2,0))+IF(OR($N16="",$N16="afk"),0,ROUNDDOWN((1+SQRT(ROUNDDOWN(SUM(N$3:O16),0)/12.5+1))/2,0))+IF(OR($Q16="",$Q16="afk"),0,ROUNDDOWN((1+SQRT(ROUNDDOWN(SUM(Q$3:R16),0)/12.5+1))/2,0))</f>
        <v>19</v>
      </c>
      <c r="U16" s="1" t="n">
        <v>60</v>
      </c>
      <c r="V16" s="6" t="n">
        <f aca="false">IF(U16="AFK","",IF(W16="y",U16/10,0))</f>
        <v>0</v>
      </c>
      <c r="W16" s="6"/>
      <c r="Z16" s="6"/>
      <c r="AC16" s="6"/>
    </row>
    <row r="17" customFormat="false" ht="12.75" hidden="false" customHeight="false" outlineLevel="0" collapsed="false">
      <c r="A17" s="0" t="s">
        <v>54</v>
      </c>
      <c r="B17" s="6" t="n">
        <f aca="false">IF(D17="","",MAX(B$1:B16)+1)</f>
        <v>14</v>
      </c>
      <c r="C17" s="0" t="s">
        <v>55</v>
      </c>
      <c r="D17" s="0" t="s">
        <v>56</v>
      </c>
      <c r="E17" s="1" t="n">
        <v>82</v>
      </c>
      <c r="F17" s="6" t="n">
        <f aca="false">IF(E17="AFK","",IF(G17="y",E17/10,0))</f>
        <v>0</v>
      </c>
      <c r="H17" s="1" t="n">
        <v>82</v>
      </c>
      <c r="I17" s="6" t="n">
        <f aca="false">IF(H17="AFK","",IF(J17="y",H17/10,0))</f>
        <v>0</v>
      </c>
      <c r="K17" s="1" t="n">
        <v>82</v>
      </c>
      <c r="L17" s="6" t="n">
        <f aca="false">IF(K17="AFK","",IF(M17="y",K17/10,0))</f>
        <v>8.2</v>
      </c>
      <c r="M17" s="0" t="s">
        <v>15</v>
      </c>
      <c r="N17" s="1" t="n">
        <v>82</v>
      </c>
      <c r="O17" s="6" t="n">
        <f aca="false">IF(N17="AFK","",IF(P17="y",N17/10,0))</f>
        <v>0</v>
      </c>
      <c r="P17" s="6"/>
      <c r="Q17" s="1" t="n">
        <v>82</v>
      </c>
      <c r="R17" s="6" t="n">
        <f aca="false">IF(Q17="AFK","",IF(S17="y",Q17/10,0))</f>
        <v>0</v>
      </c>
      <c r="T17" s="2" t="n">
        <f aca="false">IF(OR($E17="",$E17="afk"),0,ROUNDDOWN((1+SQRT(ROUNDDOWN(SUM(E$3:F17),0)/12.5+1))/2,0))+IF(OR($H17="",$H17="afk"),0,ROUNDDOWN((1+SQRT(ROUNDDOWN(SUM(H$3:I17),0)/12.5+1))/2,0))+IF(OR($K17="",$E17="afk"),0,ROUNDDOWN((1+SQRT(ROUNDDOWN(SUM(K$3:L17),0)/12.5+1))/2,0))+IF(OR($N17="",$N17="afk"),0,ROUNDDOWN((1+SQRT(ROUNDDOWN(SUM(N$3:O17),0)/12.5+1))/2,0))+IF(OR($Q17="",$Q17="afk"),0,ROUNDDOWN((1+SQRT(ROUNDDOWN(SUM(Q$3:R17),0)/12.5+1))/2,0))</f>
        <v>20</v>
      </c>
      <c r="U17" s="1" t="n">
        <v>82</v>
      </c>
      <c r="V17" s="6" t="n">
        <f aca="false">IF(U17="AFK","",IF(W17="y",U17/10,0))</f>
        <v>0</v>
      </c>
      <c r="W17" s="6"/>
      <c r="Z17" s="6"/>
      <c r="AC17" s="6"/>
    </row>
    <row r="18" customFormat="false" ht="12.75" hidden="false" customHeight="false" outlineLevel="0" collapsed="false">
      <c r="A18" s="0" t="s">
        <v>57</v>
      </c>
      <c r="B18" s="6" t="n">
        <f aca="false">IF(D18="","",MAX(B$1:B17)+1)</f>
        <v>15</v>
      </c>
      <c r="C18" s="0" t="s">
        <v>58</v>
      </c>
      <c r="D18" s="0" t="s">
        <v>59</v>
      </c>
      <c r="E18" s="1" t="n">
        <v>51</v>
      </c>
      <c r="F18" s="6" t="n">
        <f aca="false">IF(E18="AFK","",IF(G18="y",E18/10,0))</f>
        <v>0</v>
      </c>
      <c r="H18" s="1" t="n">
        <v>52</v>
      </c>
      <c r="I18" s="6" t="n">
        <f aca="false">IF(H18="AFK","",IF(J18="y",H18/10,0))</f>
        <v>0</v>
      </c>
      <c r="K18" s="1" t="n">
        <v>51</v>
      </c>
      <c r="L18" s="6" t="n">
        <f aca="false">IF(K18="AFK","",IF(M18="y",K18/10,0))</f>
        <v>5.1</v>
      </c>
      <c r="M18" s="0" t="s">
        <v>15</v>
      </c>
      <c r="N18" s="1" t="s">
        <v>28</v>
      </c>
      <c r="O18" s="6" t="str">
        <f aca="false">IF(N18="AFK","",IF(P18="y",N18/10,0))</f>
        <v/>
      </c>
      <c r="P18" s="6"/>
      <c r="Q18" s="1" t="n">
        <v>51</v>
      </c>
      <c r="R18" s="6" t="n">
        <f aca="false">IF(Q18="AFK","",IF(S18="y",Q18/10,0))</f>
        <v>0</v>
      </c>
      <c r="T18" s="2" t="n">
        <f aca="false">IF(OR($E18="",$E18="afk"),0,ROUNDDOWN((1+SQRT(ROUNDDOWN(SUM(E$3:F18),0)/12.5+1))/2,0))+IF(OR($H18="",$H18="afk"),0,ROUNDDOWN((1+SQRT(ROUNDDOWN(SUM(H$3:I18),0)/12.5+1))/2,0))+IF(OR($K18="",$E18="afk"),0,ROUNDDOWN((1+SQRT(ROUNDDOWN(SUM(K$3:L18),0)/12.5+1))/2,0))+IF(OR($N18="",$N18="afk"),0,ROUNDDOWN((1+SQRT(ROUNDDOWN(SUM(N$3:O18),0)/12.5+1))/2,0))+IF(OR($Q18="",$Q18="afk"),0,ROUNDDOWN((1+SQRT(ROUNDDOWN(SUM(Q$3:R18),0)/12.5+1))/2,0))</f>
        <v>16</v>
      </c>
      <c r="U18" s="1" t="n">
        <v>51</v>
      </c>
      <c r="V18" s="6" t="n">
        <f aca="false">IF(U18="AFK","",IF(W18="y",U18/10,0))</f>
        <v>5.1</v>
      </c>
      <c r="W18" s="6" t="s">
        <v>15</v>
      </c>
      <c r="Z18" s="6"/>
      <c r="AC18" s="6"/>
    </row>
    <row r="19" customFormat="false" ht="12.75" hidden="false" customHeight="false" outlineLevel="0" collapsed="false">
      <c r="A19" s="0" t="s">
        <v>60</v>
      </c>
      <c r="B19" s="6" t="n">
        <f aca="false">IF(D19="","",MAX(B$1:B18)+1)</f>
        <v>16</v>
      </c>
      <c r="C19" s="0" t="s">
        <v>61</v>
      </c>
      <c r="D19" s="0" t="s">
        <v>62</v>
      </c>
      <c r="E19" s="1" t="n">
        <v>84</v>
      </c>
      <c r="F19" s="6" t="n">
        <f aca="false">IF(E19="AFK","",IF(G19="y",E19/10,0))</f>
        <v>0</v>
      </c>
      <c r="H19" s="1" t="n">
        <v>84</v>
      </c>
      <c r="I19" s="6" t="n">
        <f aca="false">IF(H19="AFK","",IF(J19="y",H19/10,0))</f>
        <v>0</v>
      </c>
      <c r="K19" s="1" t="n">
        <v>84</v>
      </c>
      <c r="L19" s="6" t="n">
        <f aca="false">IF(K19="AFK","",IF(M19="y",K19/10,0))</f>
        <v>8.4</v>
      </c>
      <c r="M19" s="0" t="s">
        <v>15</v>
      </c>
      <c r="N19" s="1" t="n">
        <v>84</v>
      </c>
      <c r="O19" s="6" t="n">
        <f aca="false">IF(N19="AFK","",IF(P19="y",N19/10,0))</f>
        <v>0</v>
      </c>
      <c r="P19" s="6"/>
      <c r="Q19" s="1" t="n">
        <v>84</v>
      </c>
      <c r="R19" s="6" t="n">
        <f aca="false">IF(Q19="AFK","",IF(S19="y",Q19/10,0))</f>
        <v>0</v>
      </c>
      <c r="T19" s="2" t="n">
        <f aca="false">IF(OR($E19="",$E19="afk"),0,ROUNDDOWN((1+SQRT(ROUNDDOWN(SUM(E$3:F19),0)/12.5+1))/2,0))+IF(OR($H19="",$H19="afk"),0,ROUNDDOWN((1+SQRT(ROUNDDOWN(SUM(H$3:I19),0)/12.5+1))/2,0))+IF(OR($K19="",$E19="afk"),0,ROUNDDOWN((1+SQRT(ROUNDDOWN(SUM(K$3:L19),0)/12.5+1))/2,0))+IF(OR($N19="",$N19="afk"),0,ROUNDDOWN((1+SQRT(ROUNDDOWN(SUM(N$3:O19),0)/12.5+1))/2,0))+IF(OR($Q19="",$Q19="afk"),0,ROUNDDOWN((1+SQRT(ROUNDDOWN(SUM(Q$3:R19),0)/12.5+1))/2,0))</f>
        <v>20</v>
      </c>
      <c r="U19" s="1" t="n">
        <v>84</v>
      </c>
      <c r="V19" s="6" t="n">
        <f aca="false">IF(U19="AFK","",IF(W19="y",U19/10,0))</f>
        <v>0</v>
      </c>
      <c r="W19" s="6"/>
      <c r="Z19" s="6"/>
      <c r="AC19" s="6"/>
    </row>
    <row r="20" customFormat="false" ht="12.75" hidden="false" customHeight="false" outlineLevel="0" collapsed="false">
      <c r="A20" s="0" t="s">
        <v>63</v>
      </c>
      <c r="B20" s="6" t="n">
        <f aca="false">IF(D20="","",MAX(B$1:B19)+1)</f>
        <v>17</v>
      </c>
      <c r="C20" s="0" t="s">
        <v>64</v>
      </c>
      <c r="D20" s="0" t="s">
        <v>65</v>
      </c>
      <c r="E20" s="1" t="n">
        <v>68</v>
      </c>
      <c r="F20" s="6" t="n">
        <f aca="false">IF(E20="AFK","",IF(G20="y",E20/10,0))</f>
        <v>0</v>
      </c>
      <c r="H20" s="1" t="n">
        <v>68</v>
      </c>
      <c r="I20" s="6" t="n">
        <f aca="false">IF(H20="AFK","",IF(J20="y",H20/10,0))</f>
        <v>0</v>
      </c>
      <c r="K20" s="1" t="n">
        <v>68</v>
      </c>
      <c r="L20" s="6" t="n">
        <f aca="false">IF(K20="AFK","",IF(M20="y",K20/10,0))</f>
        <v>6.8</v>
      </c>
      <c r="M20" s="0" t="s">
        <v>15</v>
      </c>
      <c r="N20" s="1" t="n">
        <v>68</v>
      </c>
      <c r="O20" s="6" t="n">
        <f aca="false">IF(N20="AFK","",IF(P20="y",N20/10,0))</f>
        <v>0</v>
      </c>
      <c r="P20" s="6"/>
      <c r="Q20" s="1" t="s">
        <v>28</v>
      </c>
      <c r="R20" s="6" t="str">
        <f aca="false">IF(Q20="AFK","",IF(S20="y",Q20/10,0))</f>
        <v/>
      </c>
      <c r="T20" s="2" t="n">
        <f aca="false">IF(OR($E20="",$E20="afk"),0,ROUNDDOWN((1+SQRT(ROUNDDOWN(SUM(E$3:F20),0)/12.5+1))/2,0))+IF(OR($H20="",$H20="afk"),0,ROUNDDOWN((1+SQRT(ROUNDDOWN(SUM(H$3:I20),0)/12.5+1))/2,0))+IF(OR($K20="",$E20="afk"),0,ROUNDDOWN((1+SQRT(ROUNDDOWN(SUM(K$3:L20),0)/12.5+1))/2,0))+IF(OR($N20="",$N20="afk"),0,ROUNDDOWN((1+SQRT(ROUNDDOWN(SUM(N$3:O20),0)/12.5+1))/2,0))+IF(OR($Q20="",$Q20="afk"),0,ROUNDDOWN((1+SQRT(ROUNDDOWN(SUM(Q$3:R20),0)/12.5+1))/2,0))</f>
        <v>17</v>
      </c>
      <c r="U20" s="1" t="n">
        <v>68</v>
      </c>
      <c r="V20" s="6" t="n">
        <f aca="false">IF(U20="AFK","",IF(W20="y",U20/10,0))</f>
        <v>0</v>
      </c>
      <c r="W20" s="6"/>
      <c r="Z20" s="6"/>
      <c r="AC20" s="6"/>
    </row>
    <row r="21" customFormat="false" ht="12.75" hidden="false" customHeight="false" outlineLevel="0" collapsed="false">
      <c r="A21" s="0" t="s">
        <v>66</v>
      </c>
      <c r="B21" s="6" t="n">
        <f aca="false">IF(D21="","",MAX(B$1:B20)+1)</f>
        <v>18</v>
      </c>
      <c r="C21" s="0" t="s">
        <v>67</v>
      </c>
      <c r="D21" s="0" t="s">
        <v>68</v>
      </c>
      <c r="E21" s="1" t="n">
        <v>81</v>
      </c>
      <c r="F21" s="6" t="n">
        <f aca="false">IF(E21="AFK","",IF(G21="y",E21/10,0))</f>
        <v>0</v>
      </c>
      <c r="H21" s="1" t="n">
        <v>81</v>
      </c>
      <c r="I21" s="6" t="n">
        <f aca="false">IF(H21="AFK","",IF(J21="y",H21/10,0))</f>
        <v>0</v>
      </c>
      <c r="K21" s="1" t="n">
        <v>81</v>
      </c>
      <c r="L21" s="6" t="n">
        <f aca="false">IF(K21="AFK","",IF(M21="y",K21/10,0))</f>
        <v>8.1</v>
      </c>
      <c r="M21" s="0" t="s">
        <v>15</v>
      </c>
      <c r="N21" s="1" t="n">
        <v>81</v>
      </c>
      <c r="O21" s="6" t="n">
        <f aca="false">IF(N21="AFK","",IF(P21="y",N21/10,0))</f>
        <v>0</v>
      </c>
      <c r="P21" s="6"/>
      <c r="Q21" s="1" t="s">
        <v>28</v>
      </c>
      <c r="R21" s="6" t="str">
        <f aca="false">IF(Q21="AFK","",IF(S21="y",Q21/10,0))</f>
        <v/>
      </c>
      <c r="T21" s="2" t="n">
        <f aca="false">IF(OR($E21="",$E21="afk"),0,ROUNDDOWN((1+SQRT(ROUNDDOWN(SUM(E$3:F21),0)/12.5+1))/2,0))+IF(OR($H21="",$H21="afk"),0,ROUNDDOWN((1+SQRT(ROUNDDOWN(SUM(H$3:I21),0)/12.5+1))/2,0))+IF(OR($K21="",$E21="afk"),0,ROUNDDOWN((1+SQRT(ROUNDDOWN(SUM(K$3:L21),0)/12.5+1))/2,0))+IF(OR($N21="",$N21="afk"),0,ROUNDDOWN((1+SQRT(ROUNDDOWN(SUM(N$3:O21),0)/12.5+1))/2,0))+IF(OR($Q21="",$Q21="afk"),0,ROUNDDOWN((1+SQRT(ROUNDDOWN(SUM(Q$3:R21),0)/12.5+1))/2,0))</f>
        <v>19</v>
      </c>
      <c r="U21" s="1" t="n">
        <v>81</v>
      </c>
      <c r="V21" s="6" t="n">
        <f aca="false">IF(U21="AFK","",IF(W21="y",U21/10,0))</f>
        <v>0</v>
      </c>
      <c r="W21" s="6"/>
      <c r="Z21" s="6"/>
      <c r="AC21" s="6"/>
    </row>
    <row r="22" customFormat="false" ht="12.75" hidden="false" customHeight="false" outlineLevel="0" collapsed="false">
      <c r="A22" s="0" t="s">
        <v>69</v>
      </c>
      <c r="B22" s="6" t="n">
        <f aca="false">IF(D22="","",MAX(B$1:B21)+1)</f>
        <v>19</v>
      </c>
      <c r="C22" s="0" t="s">
        <v>70</v>
      </c>
      <c r="D22" s="0" t="s">
        <v>71</v>
      </c>
      <c r="E22" s="1" t="n">
        <v>57</v>
      </c>
      <c r="F22" s="6" t="n">
        <f aca="false">IF(E22="AFK","",IF(G22="y",E22/10,0))</f>
        <v>0</v>
      </c>
      <c r="H22" s="1" t="n">
        <v>57</v>
      </c>
      <c r="I22" s="6" t="n">
        <f aca="false">IF(H22="AFK","",IF(J22="y",H22/10,0))</f>
        <v>0</v>
      </c>
      <c r="K22" s="1" t="n">
        <v>57</v>
      </c>
      <c r="L22" s="6" t="n">
        <f aca="false">IF(K22="AFK","",IF(M22="y",K22/10,0))</f>
        <v>5.7</v>
      </c>
      <c r="M22" s="0" t="s">
        <v>15</v>
      </c>
      <c r="N22" s="1" t="n">
        <v>57</v>
      </c>
      <c r="O22" s="6" t="n">
        <f aca="false">IF(N22="AFK","",IF(P22="y",N22/10,0))</f>
        <v>0</v>
      </c>
      <c r="P22" s="6"/>
      <c r="Q22" s="1" t="n">
        <v>57</v>
      </c>
      <c r="R22" s="6" t="n">
        <f aca="false">IF(Q22="AFK","",IF(S22="y",Q22/10,0))</f>
        <v>0</v>
      </c>
      <c r="T22" s="2" t="n">
        <f aca="false">IF(OR($E22="",$E22="afk"),0,ROUNDDOWN((1+SQRT(ROUNDDOWN(SUM(E$3:F22),0)/12.5+1))/2,0))+IF(OR($H22="",$H22="afk"),0,ROUNDDOWN((1+SQRT(ROUNDDOWN(SUM(H$3:I22),0)/12.5+1))/2,0))+IF(OR($K22="",$E22="afk"),0,ROUNDDOWN((1+SQRT(ROUNDDOWN(SUM(K$3:L22),0)/12.5+1))/2,0))+IF(OR($N22="",$N22="afk"),0,ROUNDDOWN((1+SQRT(ROUNDDOWN(SUM(N$3:O22),0)/12.5+1))/2,0))+IF(OR($Q22="",$Q22="afk"),0,ROUNDDOWN((1+SQRT(ROUNDDOWN(SUM(Q$3:R22),0)/12.5+1))/2,0))</f>
        <v>23</v>
      </c>
      <c r="U22" s="1" t="n">
        <v>57</v>
      </c>
      <c r="V22" s="6" t="n">
        <f aca="false">IF(U22="AFK","",IF(W22="y",U22/10,0))</f>
        <v>0</v>
      </c>
      <c r="W22" s="6"/>
      <c r="Z22" s="6"/>
      <c r="AC22" s="6"/>
    </row>
    <row r="23" customFormat="false" ht="12.75" hidden="false" customHeight="false" outlineLevel="0" collapsed="false">
      <c r="A23" s="0" t="s">
        <v>72</v>
      </c>
      <c r="B23" s="6" t="n">
        <f aca="false">IF(D23="","",MAX(B$1:B22)+1)</f>
        <v>20</v>
      </c>
      <c r="C23" s="0" t="s">
        <v>73</v>
      </c>
      <c r="D23" s="0" t="s">
        <v>74</v>
      </c>
      <c r="E23" s="1" t="n">
        <v>63</v>
      </c>
      <c r="F23" s="6" t="n">
        <f aca="false">IF(E23="AFK","",IF(G23="y",E23/10,0))</f>
        <v>0</v>
      </c>
      <c r="H23" s="1" t="n">
        <v>63</v>
      </c>
      <c r="I23" s="6" t="n">
        <f aca="false">IF(H23="AFK","",IF(J23="y",H23/10,0))</f>
        <v>0</v>
      </c>
      <c r="K23" s="1" t="n">
        <v>63</v>
      </c>
      <c r="L23" s="6" t="n">
        <f aca="false">IF(K23="AFK","",IF(M23="y",K23/10,0))</f>
        <v>6.3</v>
      </c>
      <c r="M23" s="0" t="s">
        <v>15</v>
      </c>
      <c r="N23" s="1" t="n">
        <v>63</v>
      </c>
      <c r="O23" s="6" t="n">
        <f aca="false">IF(N23="AFK","",IF(P23="y",N23/10,0))</f>
        <v>0</v>
      </c>
      <c r="P23" s="6"/>
      <c r="Q23" s="1" t="n">
        <v>63</v>
      </c>
      <c r="R23" s="6" t="n">
        <f aca="false">IF(Q23="AFK","",IF(S23="y",Q23/10,0))</f>
        <v>0</v>
      </c>
      <c r="T23" s="2" t="n">
        <f aca="false">IF(OR($E23="",$E23="afk"),0,ROUNDDOWN((1+SQRT(ROUNDDOWN(SUM(E$3:F23),0)/12.5+1))/2,0))+IF(OR($H23="",$H23="afk"),0,ROUNDDOWN((1+SQRT(ROUNDDOWN(SUM(H$3:I23),0)/12.5+1))/2,0))+IF(OR($K23="",$E23="afk"),0,ROUNDDOWN((1+SQRT(ROUNDDOWN(SUM(K$3:L23),0)/12.5+1))/2,0))+IF(OR($N23="",$N23="afk"),0,ROUNDDOWN((1+SQRT(ROUNDDOWN(SUM(N$3:O23),0)/12.5+1))/2,0))+IF(OR($Q23="",$Q23="afk"),0,ROUNDDOWN((1+SQRT(ROUNDDOWN(SUM(Q$3:R23),0)/12.5+1))/2,0))</f>
        <v>24</v>
      </c>
      <c r="U23" s="1" t="n">
        <v>63</v>
      </c>
      <c r="V23" s="6" t="n">
        <f aca="false">IF(U23="AFK","",IF(W23="y",U23/10,0))</f>
        <v>0</v>
      </c>
      <c r="W23" s="6"/>
      <c r="Z23" s="6"/>
      <c r="AC23" s="6"/>
    </row>
    <row r="24" customFormat="false" ht="12.75" hidden="false" customHeight="false" outlineLevel="0" collapsed="false">
      <c r="A24" s="0" t="s">
        <v>75</v>
      </c>
      <c r="B24" s="6" t="n">
        <f aca="false">IF(D24="","",MAX(B$1:B23)+1)</f>
        <v>21</v>
      </c>
      <c r="C24" s="0" t="s">
        <v>76</v>
      </c>
      <c r="D24" s="0" t="s">
        <v>77</v>
      </c>
      <c r="E24" s="1" t="n">
        <v>79</v>
      </c>
      <c r="F24" s="6" t="n">
        <f aca="false">IF(E24="AFK","",IF(G24="y",E24/10,0))</f>
        <v>0</v>
      </c>
      <c r="H24" s="1" t="n">
        <v>79</v>
      </c>
      <c r="I24" s="6" t="n">
        <f aca="false">IF(H24="AFK","",IF(J24="y",H24/10,0))</f>
        <v>0</v>
      </c>
      <c r="K24" s="1" t="n">
        <v>79</v>
      </c>
      <c r="L24" s="6" t="n">
        <f aca="false">IF(K24="AFK","",IF(M24="y",K24/10,0))</f>
        <v>7.9</v>
      </c>
      <c r="M24" s="0" t="s">
        <v>15</v>
      </c>
      <c r="N24" s="1" t="s">
        <v>28</v>
      </c>
      <c r="O24" s="6" t="str">
        <f aca="false">IF(N24="AFK","",IF(P24="y",N24/10,0))</f>
        <v/>
      </c>
      <c r="P24" s="6"/>
      <c r="Q24" s="1" t="s">
        <v>28</v>
      </c>
      <c r="R24" s="6" t="str">
        <f aca="false">IF(Q24="AFK","",IF(S24="y",Q24/10,0))</f>
        <v/>
      </c>
      <c r="T24" s="2" t="n">
        <f aca="false">IF(OR($E24="",$E24="afk"),0,ROUNDDOWN((1+SQRT(ROUNDDOWN(SUM(E$3:F24),0)/12.5+1))/2,0))+IF(OR($H24="",$H24="afk"),0,ROUNDDOWN((1+SQRT(ROUNDDOWN(SUM(H$3:I24),0)/12.5+1))/2,0))+IF(OR($K24="",$E24="afk"),0,ROUNDDOWN((1+SQRT(ROUNDDOWN(SUM(K$3:L24),0)/12.5+1))/2,0))+IF(OR($N24="",$N24="afk"),0,ROUNDDOWN((1+SQRT(ROUNDDOWN(SUM(N$3:O24),0)/12.5+1))/2,0))+IF(OR($Q24="",$Q24="afk"),0,ROUNDDOWN((1+SQRT(ROUNDDOWN(SUM(Q$3:R24),0)/12.5+1))/2,0))</f>
        <v>15</v>
      </c>
      <c r="U24" s="1" t="n">
        <v>79</v>
      </c>
      <c r="V24" s="6" t="n">
        <f aca="false">IF(U24="AFK","",IF(W24="y",U24/10,0))</f>
        <v>0</v>
      </c>
      <c r="W24" s="6"/>
      <c r="Z24" s="6"/>
      <c r="AC24" s="6"/>
    </row>
    <row r="25" customFormat="false" ht="12.75" hidden="false" customHeight="false" outlineLevel="0" collapsed="false">
      <c r="A25" s="0" t="s">
        <v>78</v>
      </c>
      <c r="B25" s="6" t="n">
        <f aca="false">IF(D25="","",MAX(B$1:B24)+1)</f>
        <v>22</v>
      </c>
      <c r="C25" s="0" t="s">
        <v>79</v>
      </c>
      <c r="D25" s="0" t="s">
        <v>80</v>
      </c>
      <c r="E25" s="1" t="n">
        <v>43</v>
      </c>
      <c r="F25" s="6" t="n">
        <f aca="false">IF(E25="AFK","",IF(G25="y",E25/10,0))</f>
        <v>0</v>
      </c>
      <c r="H25" s="1" t="s">
        <v>28</v>
      </c>
      <c r="I25" s="6" t="str">
        <f aca="false">IF(H25="AFK","",IF(J25="y",H25/10,0))</f>
        <v/>
      </c>
      <c r="K25" s="1" t="n">
        <v>43</v>
      </c>
      <c r="L25" s="6" t="n">
        <f aca="false">IF(K25="AFK","",IF(M25="y",K25/10,0))</f>
        <v>4.3</v>
      </c>
      <c r="M25" s="0" t="s">
        <v>15</v>
      </c>
      <c r="N25" s="1" t="n">
        <v>43</v>
      </c>
      <c r="O25" s="6" t="n">
        <f aca="false">IF(N25="AFK","",IF(P25="y",N25/10,0))</f>
        <v>0</v>
      </c>
      <c r="P25" s="6"/>
      <c r="Q25" s="1" t="n">
        <v>43</v>
      </c>
      <c r="R25" s="6" t="n">
        <f aca="false">IF(Q25="AFK","",IF(S25="y",Q25/10,0))</f>
        <v>0</v>
      </c>
      <c r="T25" s="2" t="n">
        <f aca="false">IF(OR($E25="",$E25="afk"),0,ROUNDDOWN((1+SQRT(ROUNDDOWN(SUM(E$3:F25),0)/12.5+1))/2,0))+IF(OR($H25="",$H25="afk"),0,ROUNDDOWN((1+SQRT(ROUNDDOWN(SUM(H$3:I25),0)/12.5+1))/2,0))+IF(OR($K25="",$E25="afk"),0,ROUNDDOWN((1+SQRT(ROUNDDOWN(SUM(K$3:L25),0)/12.5+1))/2,0))+IF(OR($N25="",$N25="afk"),0,ROUNDDOWN((1+SQRT(ROUNDDOWN(SUM(N$3:O25),0)/12.5+1))/2,0))+IF(OR($Q25="",$Q25="afk"),0,ROUNDDOWN((1+SQRT(ROUNDDOWN(SUM(Q$3:R25),0)/12.5+1))/2,0))</f>
        <v>19</v>
      </c>
      <c r="U25" s="1" t="s">
        <v>28</v>
      </c>
      <c r="V25" s="6" t="str">
        <f aca="false">IF(U25="AFK","",IF(W25="y",U25/10,0))</f>
        <v/>
      </c>
      <c r="W25" s="6"/>
      <c r="Z25" s="6"/>
      <c r="AC25" s="6"/>
    </row>
    <row r="26" customFormat="false" ht="12.75" hidden="false" customHeight="false" outlineLevel="0" collapsed="false">
      <c r="A26" s="0" t="s">
        <v>81</v>
      </c>
      <c r="B26" s="6" t="n">
        <f aca="false">IF(D26="","",MAX(B$1:B25)+1)</f>
        <v>23</v>
      </c>
      <c r="C26" s="0" t="s">
        <v>82</v>
      </c>
      <c r="D26" s="0" t="s">
        <v>83</v>
      </c>
      <c r="E26" s="1" t="n">
        <v>34</v>
      </c>
      <c r="F26" s="6" t="n">
        <f aca="false">IF(E26="AFK","",IF(G26="y",E26/10,0))</f>
        <v>0</v>
      </c>
      <c r="H26" s="1" t="n">
        <v>34</v>
      </c>
      <c r="I26" s="6" t="n">
        <f aca="false">IF(H26="AFK","",IF(J26="y",H26/10,0))</f>
        <v>0</v>
      </c>
      <c r="K26" s="1" t="n">
        <v>34</v>
      </c>
      <c r="L26" s="6" t="n">
        <f aca="false">IF(K26="AFK","",IF(M26="y",K26/10,0))</f>
        <v>3.4</v>
      </c>
      <c r="M26" s="0" t="s">
        <v>15</v>
      </c>
      <c r="N26" s="1" t="s">
        <v>28</v>
      </c>
      <c r="O26" s="6" t="str">
        <f aca="false">IF(N26="AFK","",IF(P26="y",N26/10,0))</f>
        <v/>
      </c>
      <c r="P26" s="6"/>
      <c r="Q26" s="1" t="n">
        <v>34</v>
      </c>
      <c r="R26" s="6" t="n">
        <f aca="false">IF(Q26="AFK","",IF(S26="y",Q26/10,0))</f>
        <v>0</v>
      </c>
      <c r="T26" s="2" t="n">
        <f aca="false">IF(OR($E26="",$E26="afk"),0,ROUNDDOWN((1+SQRT(ROUNDDOWN(SUM(E$3:F26),0)/12.5+1))/2,0))+IF(OR($H26="",$H26="afk"),0,ROUNDDOWN((1+SQRT(ROUNDDOWN(SUM(H$3:I26),0)/12.5+1))/2,0))+IF(OR($K26="",$E26="afk"),0,ROUNDDOWN((1+SQRT(ROUNDDOWN(SUM(K$3:L26),0)/12.5+1))/2,0))+IF(OR($N26="",$N26="afk"),0,ROUNDDOWN((1+SQRT(ROUNDDOWN(SUM(N$3:O26),0)/12.5+1))/2,0))+IF(OR($Q26="",$Q26="afk"),0,ROUNDDOWN((1+SQRT(ROUNDDOWN(SUM(Q$3:R26),0)/12.5+1))/2,0))</f>
        <v>19</v>
      </c>
      <c r="U26" s="1" t="n">
        <v>34</v>
      </c>
      <c r="V26" s="6" t="n">
        <f aca="false">IF(U26="AFK","",IF(W26="y",U26/10,0))</f>
        <v>0</v>
      </c>
      <c r="W26" s="6"/>
      <c r="Z26" s="6"/>
      <c r="AC26" s="6"/>
    </row>
    <row r="27" customFormat="false" ht="12.75" hidden="false" customHeight="false" outlineLevel="0" collapsed="false">
      <c r="A27" s="0" t="s">
        <v>84</v>
      </c>
      <c r="B27" s="6" t="n">
        <f aca="false">IF(D27="","",MAX(B$1:B26)+1)</f>
        <v>24</v>
      </c>
      <c r="C27" s="0" t="s">
        <v>85</v>
      </c>
      <c r="D27" s="0" t="s">
        <v>86</v>
      </c>
      <c r="E27" s="1" t="n">
        <v>56</v>
      </c>
      <c r="F27" s="6" t="n">
        <f aca="false">IF(E27="AFK","",IF(G27="y",E27/10,0))</f>
        <v>0</v>
      </c>
      <c r="H27" s="1" t="n">
        <v>56</v>
      </c>
      <c r="I27" s="6" t="n">
        <f aca="false">IF(H27="AFK","",IF(J27="y",H27/10,0))</f>
        <v>0</v>
      </c>
      <c r="K27" s="1" t="n">
        <v>56</v>
      </c>
      <c r="L27" s="6" t="n">
        <f aca="false">IF(K27="AFK","",IF(M27="y",K27/10,0))</f>
        <v>5.6</v>
      </c>
      <c r="M27" s="0" t="s">
        <v>15</v>
      </c>
      <c r="N27" s="1" t="n">
        <v>56</v>
      </c>
      <c r="O27" s="6" t="n">
        <f aca="false">IF(N27="AFK","",IF(P27="y",N27/10,0))</f>
        <v>0</v>
      </c>
      <c r="P27" s="6"/>
      <c r="Q27" s="1" t="n">
        <v>56</v>
      </c>
      <c r="R27" s="6" t="n">
        <f aca="false">IF(Q27="AFK","",IF(S27="y",Q27/10,0))</f>
        <v>0</v>
      </c>
      <c r="T27" s="2" t="n">
        <f aca="false">IF(OR($E27="",$E27="afk"),0,ROUNDDOWN((1+SQRT(ROUNDDOWN(SUM(E$3:F27),0)/12.5+1))/2,0))+IF(OR($H27="",$H27="afk"),0,ROUNDDOWN((1+SQRT(ROUNDDOWN(SUM(H$3:I27),0)/12.5+1))/2,0))+IF(OR($K27="",$E27="afk"),0,ROUNDDOWN((1+SQRT(ROUNDDOWN(SUM(K$3:L27),0)/12.5+1))/2,0))+IF(OR($N27="",$N27="afk"),0,ROUNDDOWN((1+SQRT(ROUNDDOWN(SUM(N$3:O27),0)/12.5+1))/2,0))+IF(OR($Q27="",$Q27="afk"),0,ROUNDDOWN((1+SQRT(ROUNDDOWN(SUM(Q$3:R27),0)/12.5+1))/2,0))</f>
        <v>25</v>
      </c>
      <c r="U27" s="1" t="n">
        <v>56</v>
      </c>
      <c r="V27" s="6" t="n">
        <f aca="false">IF(U27="AFK","",IF(W27="y",U27/10,0))</f>
        <v>0</v>
      </c>
      <c r="W27" s="6"/>
      <c r="Z27" s="6"/>
      <c r="AC27" s="6"/>
    </row>
    <row r="28" customFormat="false" ht="12.75" hidden="false" customHeight="false" outlineLevel="0" collapsed="false">
      <c r="A28" s="0" t="s">
        <v>87</v>
      </c>
      <c r="B28" s="6" t="n">
        <f aca="false">IF(D28="","",MAX(B$1:B27)+1)</f>
        <v>25</v>
      </c>
      <c r="C28" s="0" t="s">
        <v>88</v>
      </c>
      <c r="D28" s="0" t="s">
        <v>89</v>
      </c>
      <c r="E28" s="1" t="n">
        <v>62</v>
      </c>
      <c r="F28" s="6" t="n">
        <f aca="false">IF(E28="AFK","",IF(G28="y",E28/10,0))</f>
        <v>0</v>
      </c>
      <c r="H28" s="1" t="n">
        <v>62</v>
      </c>
      <c r="I28" s="6" t="n">
        <f aca="false">IF(H28="AFK","",IF(J28="y",H28/10,0))</f>
        <v>0</v>
      </c>
      <c r="K28" s="1" t="n">
        <v>62</v>
      </c>
      <c r="L28" s="6" t="n">
        <f aca="false">IF(K28="AFK","",IF(M28="y",K28/10,0))</f>
        <v>6.2</v>
      </c>
      <c r="M28" s="0" t="s">
        <v>15</v>
      </c>
      <c r="N28" s="1" t="n">
        <v>62</v>
      </c>
      <c r="O28" s="6" t="n">
        <f aca="false">IF(N28="AFK","",IF(P28="y",N28/10,0))</f>
        <v>0</v>
      </c>
      <c r="P28" s="6"/>
      <c r="Q28" s="1" t="n">
        <v>62</v>
      </c>
      <c r="R28" s="6" t="n">
        <f aca="false">IF(Q28="AFK","",IF(S28="y",Q28/10,0))</f>
        <v>0</v>
      </c>
      <c r="T28" s="2" t="n">
        <f aca="false">IF(OR($E28="",$E28="afk"),0,ROUNDDOWN((1+SQRT(ROUNDDOWN(SUM(E$3:F28),0)/12.5+1))/2,0))+IF(OR($H28="",$H28="afk"),0,ROUNDDOWN((1+SQRT(ROUNDDOWN(SUM(H$3:I28),0)/12.5+1))/2,0))+IF(OR($K28="",$E28="afk"),0,ROUNDDOWN((1+SQRT(ROUNDDOWN(SUM(K$3:L28),0)/12.5+1))/2,0))+IF(OR($N28="",$N28="afk"),0,ROUNDDOWN((1+SQRT(ROUNDDOWN(SUM(N$3:O28),0)/12.5+1))/2,0))+IF(OR($Q28="",$Q28="afk"),0,ROUNDDOWN((1+SQRT(ROUNDDOWN(SUM(Q$3:R28),0)/12.5+1))/2,0))</f>
        <v>26</v>
      </c>
      <c r="U28" s="1" t="n">
        <v>62</v>
      </c>
      <c r="V28" s="6" t="n">
        <f aca="false">IF(U28="AFK","",IF(W28="y",U28/10,0))</f>
        <v>0</v>
      </c>
      <c r="W28" s="6"/>
      <c r="Z28" s="6"/>
      <c r="AC28" s="6"/>
    </row>
    <row r="29" customFormat="false" ht="12.75" hidden="false" customHeight="false" outlineLevel="0" collapsed="false">
      <c r="A29" s="0" t="s">
        <v>90</v>
      </c>
      <c r="B29" s="6" t="n">
        <f aca="false">IF(D29="","",MAX(B$1:B28)+1)</f>
        <v>26</v>
      </c>
      <c r="C29" s="0" t="s">
        <v>91</v>
      </c>
      <c r="D29" s="0" t="s">
        <v>92</v>
      </c>
      <c r="E29" s="1" t="n">
        <v>86</v>
      </c>
      <c r="F29" s="6" t="n">
        <f aca="false">IF(E29="AFK","",IF(G29="y",E29/10,0))</f>
        <v>0</v>
      </c>
      <c r="H29" s="1" t="n">
        <v>86</v>
      </c>
      <c r="I29" s="6" t="n">
        <f aca="false">IF(H29="AFK","",IF(J29="y",H29/10,0))</f>
        <v>0</v>
      </c>
      <c r="K29" s="1" t="n">
        <v>86</v>
      </c>
      <c r="L29" s="6" t="n">
        <f aca="false">IF(K29="AFK","",IF(M29="y",K29/10,0))</f>
        <v>8.6</v>
      </c>
      <c r="M29" s="0" t="s">
        <v>15</v>
      </c>
      <c r="N29" s="1" t="n">
        <v>86</v>
      </c>
      <c r="O29" s="6" t="n">
        <f aca="false">IF(N29="AFK","",IF(P29="y",N29/10,0))</f>
        <v>0</v>
      </c>
      <c r="P29" s="6"/>
      <c r="Q29" s="1" t="s">
        <v>28</v>
      </c>
      <c r="R29" s="6" t="str">
        <f aca="false">IF(Q29="AFK","",IF(S29="y",Q29/10,0))</f>
        <v/>
      </c>
      <c r="T29" s="2" t="n">
        <f aca="false">IF(OR($E29="",$E29="afk"),0,ROUNDDOWN((1+SQRT(ROUNDDOWN(SUM(E$3:F29),0)/12.5+1))/2,0))+IF(OR($H29="",$H29="afk"),0,ROUNDDOWN((1+SQRT(ROUNDDOWN(SUM(H$3:I29),0)/12.5+1))/2,0))+IF(OR($K29="",$E29="afk"),0,ROUNDDOWN((1+SQRT(ROUNDDOWN(SUM(K$3:L29),0)/12.5+1))/2,0))+IF(OR($N29="",$N29="afk"),0,ROUNDDOWN((1+SQRT(ROUNDDOWN(SUM(N$3:O29),0)/12.5+1))/2,0))+IF(OR($Q29="",$Q29="afk"),0,ROUNDDOWN((1+SQRT(ROUNDDOWN(SUM(Q$3:R29),0)/12.5+1))/2,0))</f>
        <v>22</v>
      </c>
      <c r="U29" s="1" t="n">
        <v>86</v>
      </c>
      <c r="V29" s="6" t="n">
        <f aca="false">IF(U29="AFK","",IF(W29="y",U29/10,0))</f>
        <v>0</v>
      </c>
      <c r="W29" s="6"/>
      <c r="Z29" s="6"/>
      <c r="AC29" s="6"/>
    </row>
    <row r="30" customFormat="false" ht="12.75" hidden="false" customHeight="false" outlineLevel="0" collapsed="false">
      <c r="A30" s="0" t="s">
        <v>93</v>
      </c>
      <c r="B30" s="6" t="n">
        <f aca="false">IF(D30="","",MAX(B$1:B29)+1)</f>
        <v>27</v>
      </c>
      <c r="C30" s="0" t="s">
        <v>94</v>
      </c>
      <c r="D30" s="0" t="s">
        <v>95</v>
      </c>
      <c r="E30" s="1" t="n">
        <v>75</v>
      </c>
      <c r="F30" s="6" t="n">
        <f aca="false">IF(E30="AFK","",IF(G30="y",E30/10,0))</f>
        <v>0</v>
      </c>
      <c r="H30" s="1" t="n">
        <v>75</v>
      </c>
      <c r="I30" s="6" t="n">
        <f aca="false">IF(H30="AFK","",IF(J30="y",H30/10,0))</f>
        <v>7.5</v>
      </c>
      <c r="J30" s="0" t="s">
        <v>15</v>
      </c>
      <c r="K30" s="1" t="n">
        <v>75</v>
      </c>
      <c r="L30" s="6" t="n">
        <f aca="false">IF(K30="AFK","",IF(M30="y",K30/10,0))</f>
        <v>7.5</v>
      </c>
      <c r="M30" s="0" t="s">
        <v>15</v>
      </c>
      <c r="N30" s="1" t="n">
        <v>75</v>
      </c>
      <c r="O30" s="6" t="n">
        <f aca="false">IF(N30="AFK","",IF(P30="y",N30/10,0))</f>
        <v>0</v>
      </c>
      <c r="P30" s="6"/>
      <c r="Q30" s="1" t="s">
        <v>28</v>
      </c>
      <c r="R30" s="6" t="str">
        <f aca="false">IF(Q30="AFK","",IF(S30="y",Q30/10,0))</f>
        <v/>
      </c>
      <c r="T30" s="2" t="n">
        <f aca="false">IF(OR($E30="",$E30="afk"),0,ROUNDDOWN((1+SQRT(ROUNDDOWN(SUM(E$3:F30),0)/12.5+1))/2,0))+IF(OR($H30="",$H30="afk"),0,ROUNDDOWN((1+SQRT(ROUNDDOWN(SUM(H$3:I30),0)/12.5+1))/2,0))+IF(OR($K30="",$E30="afk"),0,ROUNDDOWN((1+SQRT(ROUNDDOWN(SUM(K$3:L30),0)/12.5+1))/2,0))+IF(OR($N30="",$N30="afk"),0,ROUNDDOWN((1+SQRT(ROUNDDOWN(SUM(N$3:O30),0)/12.5+1))/2,0))+IF(OR($Q30="",$Q30="afk"),0,ROUNDDOWN((1+SQRT(ROUNDDOWN(SUM(Q$3:R30),0)/12.5+1))/2,0))</f>
        <v>23</v>
      </c>
      <c r="U30" s="1" t="n">
        <v>75</v>
      </c>
      <c r="V30" s="6" t="n">
        <f aca="false">IF(U30="AFK","",IF(W30="y",U30/10,0))</f>
        <v>0</v>
      </c>
      <c r="W30" s="6"/>
      <c r="Z30" s="6"/>
      <c r="AC30" s="6"/>
    </row>
    <row r="31" customFormat="false" ht="12.75" hidden="false" customHeight="false" outlineLevel="0" collapsed="false">
      <c r="A31" s="0" t="s">
        <v>96</v>
      </c>
      <c r="B31" s="6" t="n">
        <f aca="false">IF(D31="","",MAX(B$1:B30)+1)</f>
        <v>28</v>
      </c>
      <c r="C31" s="0" t="s">
        <v>97</v>
      </c>
      <c r="D31" s="0" t="s">
        <v>98</v>
      </c>
      <c r="E31" s="1" t="n">
        <v>113</v>
      </c>
      <c r="F31" s="6" t="n">
        <f aca="false">IF(E31="AFK","",IF(G31="y",E31/10,0))</f>
        <v>0</v>
      </c>
      <c r="H31" s="1" t="n">
        <v>113</v>
      </c>
      <c r="I31" s="6" t="n">
        <f aca="false">IF(H31="AFK","",IF(J31="y",H31/10,0))</f>
        <v>11.3</v>
      </c>
      <c r="J31" s="0" t="s">
        <v>15</v>
      </c>
      <c r="K31" s="1" t="n">
        <v>113</v>
      </c>
      <c r="L31" s="6" t="n">
        <f aca="false">IF(K31="AFK","",IF(M31="y",K31/10,0))</f>
        <v>11.3</v>
      </c>
      <c r="M31" s="0" t="s">
        <v>15</v>
      </c>
      <c r="N31" s="1" t="n">
        <v>113</v>
      </c>
      <c r="O31" s="6" t="n">
        <f aca="false">IF(N31="AFK","",IF(P31="y",N31/10,0))</f>
        <v>0</v>
      </c>
      <c r="P31" s="6"/>
      <c r="Q31" s="1" t="n">
        <v>113</v>
      </c>
      <c r="R31" s="6" t="n">
        <f aca="false">IF(Q31="AFK","",IF(S31="y",Q31/10,0))</f>
        <v>0</v>
      </c>
      <c r="T31" s="2" t="n">
        <f aca="false">IF(OR($E31="",$E31="afk"),0,ROUNDDOWN((1+SQRT(ROUNDDOWN(SUM(E$3:F31),0)/12.5+1))/2,0))+IF(OR($H31="",$H31="afk"),0,ROUNDDOWN((1+SQRT(ROUNDDOWN(SUM(H$3:I31),0)/12.5+1))/2,0))+IF(OR($K31="",$E31="afk"),0,ROUNDDOWN((1+SQRT(ROUNDDOWN(SUM(K$3:L31),0)/12.5+1))/2,0))+IF(OR($N31="",$N31="afk"),0,ROUNDDOWN((1+SQRT(ROUNDDOWN(SUM(N$3:O31),0)/12.5+1))/2,0))+IF(OR($Q31="",$Q31="afk"),0,ROUNDDOWN((1+SQRT(ROUNDDOWN(SUM(Q$3:R31),0)/12.5+1))/2,0))</f>
        <v>28</v>
      </c>
      <c r="U31" s="1" t="n">
        <v>113</v>
      </c>
      <c r="V31" s="6" t="n">
        <f aca="false">IF(U31="AFK","",IF(W31="y",U31/10,0))</f>
        <v>0</v>
      </c>
      <c r="W31" s="6"/>
      <c r="Z31" s="6"/>
      <c r="AC31" s="6"/>
    </row>
    <row r="32" customFormat="false" ht="12.75" hidden="false" customHeight="false" outlineLevel="0" collapsed="false">
      <c r="A32" s="0" t="s">
        <v>99</v>
      </c>
      <c r="B32" s="6" t="n">
        <f aca="false">IF(D32="","",MAX(B$1:B31)+1)</f>
        <v>29</v>
      </c>
      <c r="C32" s="0" t="s">
        <v>100</v>
      </c>
      <c r="D32" s="0" t="s">
        <v>101</v>
      </c>
      <c r="E32" s="1" t="n">
        <v>109</v>
      </c>
      <c r="F32" s="6" t="n">
        <f aca="false">IF(E32="AFK","",IF(G32="y",E32/10,0))</f>
        <v>0</v>
      </c>
      <c r="H32" s="1" t="n">
        <v>109</v>
      </c>
      <c r="I32" s="6" t="n">
        <f aca="false">IF(H32="AFK","",IF(J32="y",H32/10,0))</f>
        <v>10.9</v>
      </c>
      <c r="J32" s="0" t="s">
        <v>15</v>
      </c>
      <c r="K32" s="1" t="n">
        <v>109</v>
      </c>
      <c r="L32" s="6" t="n">
        <f aca="false">IF(K32="AFK","",IF(M32="y",K32/10,0))</f>
        <v>10.9</v>
      </c>
      <c r="M32" s="0" t="s">
        <v>15</v>
      </c>
      <c r="N32" s="1" t="n">
        <v>109</v>
      </c>
      <c r="O32" s="6" t="n">
        <f aca="false">IF(N32="AFK","",IF(P32="y",N32/10,0))</f>
        <v>0</v>
      </c>
      <c r="P32" s="6"/>
      <c r="Q32" s="1" t="n">
        <v>109</v>
      </c>
      <c r="R32" s="6" t="n">
        <f aca="false">IF(Q32="AFK","",IF(S32="y",Q32/10,0))</f>
        <v>0</v>
      </c>
      <c r="T32" s="2" t="n">
        <f aca="false">IF(OR($E32="",$E32="afk"),0,ROUNDDOWN((1+SQRT(ROUNDDOWN(SUM(E$3:F32),0)/12.5+1))/2,0))+IF(OR($H32="",$H32="afk"),0,ROUNDDOWN((1+SQRT(ROUNDDOWN(SUM(H$3:I32),0)/12.5+1))/2,0))+IF(OR($K32="",$E32="afk"),0,ROUNDDOWN((1+SQRT(ROUNDDOWN(SUM(K$3:L32),0)/12.5+1))/2,0))+IF(OR($N32="",$N32="afk"),0,ROUNDDOWN((1+SQRT(ROUNDDOWN(SUM(N$3:O32),0)/12.5+1))/2,0))+IF(OR($Q32="",$Q32="afk"),0,ROUNDDOWN((1+SQRT(ROUNDDOWN(SUM(Q$3:R32),0)/12.5+1))/2,0))</f>
        <v>29</v>
      </c>
      <c r="U32" s="1" t="n">
        <v>109</v>
      </c>
      <c r="V32" s="6" t="n">
        <f aca="false">IF(U32="AFK","",IF(W32="y",U32/10,0))</f>
        <v>0</v>
      </c>
      <c r="W32" s="6"/>
      <c r="Z32" s="6"/>
      <c r="AC32" s="6"/>
    </row>
    <row r="33" customFormat="false" ht="12.75" hidden="false" customHeight="false" outlineLevel="0" collapsed="false">
      <c r="A33" s="0" t="s">
        <v>102</v>
      </c>
      <c r="B33" s="6" t="str">
        <f aca="false">IF(D33="","",MAX(B$1:B32)+1)</f>
        <v/>
      </c>
      <c r="F33" s="6"/>
      <c r="I33" s="6"/>
      <c r="L33" s="6"/>
      <c r="O33" s="6"/>
      <c r="P33" s="6"/>
      <c r="R33" s="6"/>
      <c r="U33" s="1"/>
      <c r="V33" s="6"/>
      <c r="W33" s="6"/>
      <c r="Z33" s="6"/>
      <c r="AC33" s="6"/>
    </row>
    <row r="34" customFormat="false" ht="12.75" hidden="false" customHeight="false" outlineLevel="0" collapsed="false">
      <c r="A34" s="0" t="s">
        <v>103</v>
      </c>
      <c r="B34" s="6" t="n">
        <f aca="false">IF(D34="","",MAX(B$1:B33)+1)</f>
        <v>30</v>
      </c>
      <c r="D34" s="0" t="s">
        <v>104</v>
      </c>
      <c r="E34" s="1" t="n">
        <v>62</v>
      </c>
      <c r="F34" s="6" t="n">
        <f aca="false">IF(E34="AFK","",IF(G34="y",E34/10,0))</f>
        <v>0</v>
      </c>
      <c r="H34" s="1" t="n">
        <v>62</v>
      </c>
      <c r="I34" s="6" t="n">
        <f aca="false">IF(H34="AFK","",IF(J34="y",H34/10,0))</f>
        <v>0</v>
      </c>
      <c r="K34" s="1" t="n">
        <v>62</v>
      </c>
      <c r="L34" s="6" t="n">
        <f aca="false">IF(K34="AFK","",IF(M34="y",K34/10,0))</f>
        <v>0</v>
      </c>
      <c r="N34" s="1" t="n">
        <v>62</v>
      </c>
      <c r="O34" s="6" t="n">
        <f aca="false">IF(N34="AFK","",IF(P34="y",N34/10,0))</f>
        <v>0</v>
      </c>
      <c r="P34" s="6"/>
      <c r="Q34" s="1" t="n">
        <v>62</v>
      </c>
      <c r="R34" s="6" t="n">
        <f aca="false">IF(Q34="AFK","",IF(S34="y",Q34/10,0))</f>
        <v>0</v>
      </c>
      <c r="U34" s="1" t="n">
        <v>62</v>
      </c>
      <c r="V34" s="6" t="n">
        <f aca="false">IF(U34="AFK","",IF(W34="y",U34/10,0))</f>
        <v>0</v>
      </c>
      <c r="W34" s="6"/>
      <c r="Z34" s="6"/>
      <c r="AC34" s="6"/>
    </row>
    <row r="35" customFormat="false" ht="12.75" hidden="false" customHeight="false" outlineLevel="0" collapsed="false">
      <c r="B35" s="6"/>
      <c r="F35" s="6"/>
      <c r="I35" s="6"/>
      <c r="L35" s="6"/>
      <c r="O35" s="6"/>
      <c r="R35" s="6"/>
      <c r="U35" s="1"/>
      <c r="W35" s="6"/>
      <c r="Z35" s="6"/>
      <c r="AC35" s="6"/>
    </row>
    <row r="36" customFormat="false" ht="12.75" hidden="false" customHeight="false" outlineLevel="0" collapsed="false">
      <c r="B36" s="6"/>
      <c r="E36" s="3" t="str">
        <f aca="false">E1</f>
        <v>Ali el Suleymani</v>
      </c>
      <c r="F36" s="6"/>
      <c r="H36" s="3" t="str">
        <f aca="false">H1</f>
        <v>Timur Demiroglu</v>
      </c>
      <c r="I36" s="6"/>
      <c r="K36" s="3" t="str">
        <f aca="false">K1</f>
        <v>El-Hadji ben Bagdad</v>
      </c>
      <c r="L36" s="6"/>
      <c r="N36" s="3" t="str">
        <f aca="false">N1</f>
        <v>Fusun</v>
      </c>
      <c r="O36" s="6"/>
      <c r="Q36" s="3" t="str">
        <f aca="false">Q1</f>
        <v>Hassan Bey</v>
      </c>
      <c r="R36" s="6"/>
      <c r="U36" s="3" t="str">
        <f aca="false">U1</f>
        <v>Sakalsiz</v>
      </c>
      <c r="V36" s="6"/>
      <c r="W36" s="6"/>
      <c r="Z36" s="6"/>
      <c r="AC36" s="6"/>
    </row>
    <row r="37" customFormat="false" ht="12.75" hidden="false" customHeight="false" outlineLevel="0" collapsed="false">
      <c r="B37" s="6"/>
      <c r="E37" s="1" t="s">
        <v>105</v>
      </c>
      <c r="F37" s="6" t="n">
        <f aca="false">ROUNDDOWN(SUM(E$3:F35),0)</f>
        <v>1881</v>
      </c>
      <c r="H37" s="1" t="s">
        <v>105</v>
      </c>
      <c r="I37" s="6" t="n">
        <f aca="false">ROUNDDOWN(SUM(H$3:I35),0)</f>
        <v>1868</v>
      </c>
      <c r="K37" s="1" t="s">
        <v>105</v>
      </c>
      <c r="L37" s="6" t="n">
        <f aca="false">ROUNDDOWN(SUM(K$3:L35),0)</f>
        <v>2009</v>
      </c>
      <c r="N37" s="1" t="s">
        <v>105</v>
      </c>
      <c r="O37" s="6" t="n">
        <f aca="false">ROUNDDOWN(SUM(N$3:O35),0)</f>
        <v>1650</v>
      </c>
      <c r="Q37" s="1" t="s">
        <v>105</v>
      </c>
      <c r="R37" s="6" t="n">
        <f aca="false">ROUNDDOWN(SUM(Q$3:R35),0)</f>
        <v>1357</v>
      </c>
      <c r="U37" s="1" t="s">
        <v>105</v>
      </c>
      <c r="V37" s="6" t="n">
        <f aca="false">ROUNDDOWN(SUM(U$3:V35),0)</f>
        <v>1630</v>
      </c>
      <c r="W37" s="6"/>
      <c r="Z37" s="6"/>
      <c r="AC37" s="6"/>
    </row>
    <row r="38" customFormat="false" ht="12.75" hidden="false" customHeight="false" outlineLevel="0" collapsed="false">
      <c r="B38" s="6"/>
      <c r="D38" s="6"/>
      <c r="E38" s="1" t="s">
        <v>106</v>
      </c>
      <c r="F38" s="6" t="n">
        <f aca="false">ROUNDDOWN((1+SQRT(F37/12.5+1))/2,0)</f>
        <v>6</v>
      </c>
      <c r="H38" s="1" t="s">
        <v>106</v>
      </c>
      <c r="I38" s="6" t="n">
        <f aca="false">ROUNDDOWN((1+SQRT(I37/12.5+1))/2,0)</f>
        <v>6</v>
      </c>
      <c r="K38" s="1" t="s">
        <v>106</v>
      </c>
      <c r="L38" s="6" t="n">
        <f aca="false">ROUNDDOWN((1+SQRT(L37/12.5+1))/2,0)</f>
        <v>6</v>
      </c>
      <c r="N38" s="1" t="s">
        <v>106</v>
      </c>
      <c r="O38" s="6" t="n">
        <f aca="false">ROUNDDOWN((1+SQRT(O37/12.5+1))/2,0)</f>
        <v>6</v>
      </c>
      <c r="Q38" s="1" t="s">
        <v>106</v>
      </c>
      <c r="R38" s="6" t="n">
        <f aca="false">ROUNDDOWN((1+SQRT(R37/12.5+1))/2,0)</f>
        <v>5</v>
      </c>
      <c r="T38" s="2" t="n">
        <f aca="false">SUM(F38,I38,L38,O38,R38)</f>
        <v>29</v>
      </c>
      <c r="U38" s="1" t="s">
        <v>106</v>
      </c>
      <c r="V38" s="6" t="n">
        <f aca="false">ROUNDDOWN((1+SQRT(V37/12.5+1))/2,0)</f>
        <v>6</v>
      </c>
      <c r="W38" s="6"/>
      <c r="Z38" s="6"/>
      <c r="AC38" s="6"/>
    </row>
    <row r="39" customFormat="false" ht="12.75" hidden="false" customHeight="false" outlineLevel="0" collapsed="false">
      <c r="B39" s="6"/>
      <c r="E39" s="1" t="s">
        <v>107</v>
      </c>
      <c r="F39" s="6" t="n">
        <f aca="false">50*(F38*(F38+1))</f>
        <v>2100</v>
      </c>
      <c r="H39" s="1" t="s">
        <v>107</v>
      </c>
      <c r="I39" s="6" t="n">
        <f aca="false">50*(I38*(I38+1))</f>
        <v>2100</v>
      </c>
      <c r="K39" s="1" t="s">
        <v>107</v>
      </c>
      <c r="L39" s="6" t="n">
        <f aca="false">50*(L38*(L38+1))</f>
        <v>2100</v>
      </c>
      <c r="N39" s="1" t="s">
        <v>107</v>
      </c>
      <c r="O39" s="6" t="n">
        <f aca="false">50*(O38*(O38+1))</f>
        <v>2100</v>
      </c>
      <c r="Q39" s="1" t="s">
        <v>107</v>
      </c>
      <c r="R39" s="6" t="n">
        <f aca="false">50*(R38*(R38+1))</f>
        <v>1500</v>
      </c>
      <c r="U39" s="1" t="s">
        <v>107</v>
      </c>
      <c r="V39" s="6" t="n">
        <f aca="false">50*(V38*(V38+1))</f>
        <v>2100</v>
      </c>
      <c r="W39" s="6"/>
      <c r="Z39" s="6"/>
      <c r="AC39" s="6"/>
    </row>
    <row r="40" customFormat="false" ht="12.75" hidden="false" customHeight="false" outlineLevel="0" collapsed="false">
      <c r="B40" s="6"/>
      <c r="E40" s="1" t="s">
        <v>108</v>
      </c>
      <c r="F40" s="6" t="n">
        <f aca="false">F39-F37</f>
        <v>219</v>
      </c>
      <c r="H40" s="1" t="s">
        <v>108</v>
      </c>
      <c r="I40" s="6" t="n">
        <f aca="false">I39-I37</f>
        <v>232</v>
      </c>
      <c r="K40" s="1" t="s">
        <v>108</v>
      </c>
      <c r="L40" s="6" t="n">
        <f aca="false">L39-L37</f>
        <v>91</v>
      </c>
      <c r="N40" s="1" t="s">
        <v>108</v>
      </c>
      <c r="O40" s="6" t="n">
        <f aca="false">O39-O37</f>
        <v>450</v>
      </c>
      <c r="Q40" s="1" t="s">
        <v>108</v>
      </c>
      <c r="R40" s="6" t="n">
        <f aca="false">R39-R37</f>
        <v>143</v>
      </c>
      <c r="U40" s="1" t="s">
        <v>108</v>
      </c>
      <c r="V40" s="6" t="n">
        <f aca="false">V39-V37</f>
        <v>470</v>
      </c>
      <c r="W40" s="6"/>
      <c r="Z40" s="6"/>
      <c r="AC40" s="6"/>
    </row>
    <row r="41" customFormat="false" ht="12.75" hidden="false" customHeight="false" outlineLevel="0" collapsed="false">
      <c r="B41" s="6"/>
      <c r="F41" s="6"/>
      <c r="I41" s="6"/>
      <c r="L41" s="6"/>
      <c r="O41" s="6"/>
      <c r="W41" s="6"/>
      <c r="Z41" s="6"/>
      <c r="AC41" s="6"/>
    </row>
    <row r="42" customFormat="false" ht="12.75" hidden="false" customHeight="false" outlineLevel="0" collapsed="false">
      <c r="B42" s="6"/>
      <c r="W42" s="6"/>
      <c r="Z42" s="6"/>
      <c r="AC42" s="6"/>
    </row>
    <row r="43" customFormat="false" ht="12.75" hidden="false" customHeight="false" outlineLevel="0" collapsed="false">
      <c r="B43" s="6"/>
      <c r="F43" s="6"/>
      <c r="W43" s="6"/>
      <c r="Z43" s="6"/>
      <c r="AC43" s="6"/>
    </row>
    <row r="44" customFormat="false" ht="12.75" hidden="false" customHeight="false" outlineLevel="0" collapsed="false">
      <c r="B44" s="6"/>
      <c r="F44" s="6"/>
      <c r="I44" s="6"/>
      <c r="L44" s="6"/>
      <c r="O44" s="6"/>
      <c r="R44" s="6"/>
    </row>
    <row r="45" customFormat="false" ht="12.75" hidden="false" customHeight="false" outlineLevel="0" collapsed="false">
      <c r="B45" s="6"/>
      <c r="D45" s="6"/>
      <c r="I45" s="6"/>
      <c r="L45" s="6"/>
      <c r="O45" s="6"/>
      <c r="R45" s="6"/>
    </row>
    <row r="46" customFormat="false" ht="12.75" hidden="false" customHeight="false" outlineLevel="0" collapsed="false">
      <c r="B46" s="6"/>
      <c r="I46" s="6"/>
      <c r="L46" s="6"/>
      <c r="O46" s="6"/>
      <c r="R46" s="6"/>
    </row>
    <row r="47" customFormat="false" ht="12.75" hidden="false" customHeight="false" outlineLevel="0" collapsed="false">
      <c r="B47" s="6"/>
    </row>
    <row r="48" customFormat="false" ht="12.75" hidden="false" customHeight="false" outlineLevel="0" collapsed="false">
      <c r="B48" s="6"/>
    </row>
    <row r="49" customFormat="false" ht="12.75" hidden="false" customHeight="false" outlineLevel="0" collapsed="false">
      <c r="B49" s="6"/>
    </row>
    <row r="50" customFormat="false" ht="12.75" hidden="false" customHeight="false" outlineLevel="0" collapsed="false">
      <c r="B50" s="6"/>
    </row>
    <row r="51" customFormat="false" ht="12.75" hidden="false" customHeight="false" outlineLevel="0" collapsed="false">
      <c r="B51" s="6"/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6"/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B55" s="6"/>
    </row>
    <row r="56" customFormat="false" ht="12.75" hidden="false" customHeight="false" outlineLevel="0" collapsed="false">
      <c r="B56" s="6"/>
    </row>
    <row r="57" customFormat="false" ht="12.75" hidden="false" customHeight="false" outlineLevel="0" collapsed="false">
      <c r="B57" s="6"/>
    </row>
    <row r="58" customFormat="false" ht="12.75" hidden="false" customHeight="false" outlineLevel="0" collapsed="false">
      <c r="B58" s="6"/>
    </row>
    <row r="59" customFormat="false" ht="12.75" hidden="false" customHeight="false" outlineLevel="0" collapsed="false">
      <c r="B59" s="6"/>
    </row>
    <row r="60" customFormat="false" ht="12.75" hidden="false" customHeight="false" outlineLevel="0" collapsed="false">
      <c r="B60" s="6"/>
    </row>
    <row r="61" customFormat="false" ht="12.75" hidden="false" customHeight="false" outlineLevel="0" collapsed="false">
      <c r="B61" s="6"/>
    </row>
    <row r="62" customFormat="false" ht="12.75" hidden="false" customHeight="false" outlineLevel="0" collapsed="false">
      <c r="B62" s="6"/>
    </row>
    <row r="63" customFormat="false" ht="12.75" hidden="false" customHeight="false" outlineLevel="0" collapsed="false">
      <c r="B63" s="6"/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L184"/>
  <sheetViews>
    <sheetView showFormulas="false" showGridLines="true" showRowColHeaders="true" showZeros="true" rightToLeft="false" tabSelected="false" showOutlineSymbols="true" defaultGridColor="true" view="normal" topLeftCell="A83" colorId="64" zoomScale="145" zoomScaleNormal="145" zoomScalePageLayoutView="100" workbookViewId="0">
      <selection pane="topLeft" activeCell="A125" activeCellId="0" sqref="A1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3.9"/>
    <col collapsed="false" customWidth="true" hidden="false" outlineLevel="0" max="3" min="3" style="0" width="43.67"/>
    <col collapsed="false" customWidth="true" hidden="false" outlineLevel="0" max="4" min="4" style="0" width="10.25"/>
    <col collapsed="false" customWidth="true" hidden="false" outlineLevel="0" max="5" min="5" style="1" width="7.64"/>
    <col collapsed="false" customWidth="true" hidden="false" outlineLevel="0" max="6" min="6" style="0" width="6.51"/>
    <col collapsed="false" customWidth="true" hidden="false" outlineLevel="0" max="7" min="7" style="0" width="2.11"/>
    <col collapsed="false" customWidth="true" hidden="false" outlineLevel="0" max="8" min="8" style="1" width="7.64"/>
    <col collapsed="false" customWidth="true" hidden="false" outlineLevel="0" max="9" min="9" style="0" width="6.51"/>
    <col collapsed="false" customWidth="true" hidden="false" outlineLevel="0" max="10" min="10" style="0" width="2.11"/>
    <col collapsed="false" customWidth="true" hidden="false" outlineLevel="0" max="11" min="11" style="1" width="7.64"/>
    <col collapsed="false" customWidth="true" hidden="false" outlineLevel="0" max="12" min="12" style="0" width="6.51"/>
    <col collapsed="false" customWidth="true" hidden="false" outlineLevel="0" max="13" min="13" style="0" width="2.11"/>
    <col collapsed="false" customWidth="true" hidden="false" outlineLevel="0" max="14" min="14" style="1" width="7.64"/>
    <col collapsed="false" customWidth="true" hidden="false" outlineLevel="0" max="15" min="15" style="0" width="6.51"/>
    <col collapsed="false" customWidth="true" hidden="false" outlineLevel="0" max="16" min="16" style="0" width="2.11"/>
    <col collapsed="false" customWidth="true" hidden="false" outlineLevel="0" max="17" min="17" style="1" width="7.64"/>
    <col collapsed="false" customWidth="true" hidden="false" outlineLevel="0" max="18" min="18" style="0" width="6.51"/>
    <col collapsed="false" customWidth="true" hidden="false" outlineLevel="0" max="19" min="19" style="0" width="2.11"/>
    <col collapsed="false" customWidth="true" hidden="false" outlineLevel="0" max="20" min="20" style="1" width="7.64"/>
    <col collapsed="false" customWidth="true" hidden="false" outlineLevel="0" max="21" min="21" style="0" width="6.51"/>
    <col collapsed="false" customWidth="true" hidden="false" outlineLevel="0" max="22" min="22" style="0" width="2.11"/>
    <col collapsed="false" customWidth="true" hidden="false" outlineLevel="0" max="23" min="23" style="1" width="6.93"/>
    <col collapsed="false" customWidth="true" hidden="false" outlineLevel="0" max="24" min="24" style="0" width="6.23"/>
    <col collapsed="false" customWidth="true" hidden="false" outlineLevel="0" max="25" min="25" style="10" width="2.11"/>
    <col collapsed="false" customWidth="true" hidden="false" outlineLevel="0" max="26" min="26" style="10" width="6.23"/>
    <col collapsed="false" customWidth="true" hidden="false" outlineLevel="0" max="27" min="27" style="10" width="5.93"/>
    <col collapsed="false" customWidth="true" hidden="false" outlineLevel="0" max="28" min="28" style="10" width="2.28"/>
    <col collapsed="false" customWidth="true" hidden="false" outlineLevel="0" max="29" min="29" style="2" width="6.23"/>
    <col collapsed="false" customWidth="true" hidden="false" outlineLevel="0" max="39" min="30" style="0" width="6.23"/>
  </cols>
  <sheetData>
    <row r="1" customFormat="false" ht="12.75" hidden="false" customHeight="false" outlineLevel="0" collapsed="false">
      <c r="E1" s="1" t="s">
        <v>1113</v>
      </c>
      <c r="H1" s="1" t="s">
        <v>1114</v>
      </c>
      <c r="K1" s="1" t="s">
        <v>1115</v>
      </c>
      <c r="N1" s="1" t="s">
        <v>1116</v>
      </c>
      <c r="Q1" s="1" t="s">
        <v>1117</v>
      </c>
      <c r="T1" s="1" t="s">
        <v>1118</v>
      </c>
      <c r="W1" s="1" t="s">
        <v>1119</v>
      </c>
    </row>
    <row r="2" customFormat="false" ht="12.75" hidden="false" customHeight="false" outlineLevel="0" collapsed="false">
      <c r="E2" s="1" t="s">
        <v>6</v>
      </c>
      <c r="H2" s="1" t="s">
        <v>7</v>
      </c>
      <c r="K2" s="1" t="s">
        <v>8</v>
      </c>
      <c r="N2" s="1" t="s">
        <v>9</v>
      </c>
      <c r="Q2" s="1" t="s">
        <v>10</v>
      </c>
      <c r="T2" s="1" t="s">
        <v>585</v>
      </c>
      <c r="W2" s="1" t="s">
        <v>1120</v>
      </c>
    </row>
    <row r="3" customFormat="false" ht="12.75" hidden="false" customHeight="false" outlineLevel="0" collapsed="false">
      <c r="A3" s="0" t="s">
        <v>1121</v>
      </c>
      <c r="B3" s="6" t="n">
        <f aca="false">IF(D3="","",MAX(B$1:B2)+1)</f>
        <v>1</v>
      </c>
      <c r="C3" s="0" t="s">
        <v>1122</v>
      </c>
      <c r="D3" s="0" t="s">
        <v>1123</v>
      </c>
      <c r="E3" s="1" t="n">
        <v>15</v>
      </c>
      <c r="F3" s="6" t="n">
        <f aca="false">IF(E3="AFK","",IF(G3="y",E3/10,0))</f>
        <v>0</v>
      </c>
      <c r="H3" s="1" t="n">
        <v>15</v>
      </c>
      <c r="I3" s="6" t="n">
        <f aca="false">IF(H3="AFK","",IF(J3="y",H3/10,0))</f>
        <v>0</v>
      </c>
      <c r="K3" s="1" t="n">
        <v>15</v>
      </c>
      <c r="L3" s="6" t="n">
        <f aca="false">IF(K3="AFK","",IF(M3="y",K3/10,0))</f>
        <v>0</v>
      </c>
      <c r="O3" s="6"/>
      <c r="R3" s="6"/>
      <c r="U3" s="6"/>
      <c r="AC3" s="2" t="n">
        <f aca="false">IF(OR($E4="",$E4="afk"),0,ROUNDDOWN((1+SQRT(ROUNDDOWN(SUM(E$3:F3),0)/12.5+1))/2,0))+IF(OR($H4="",$H4="afk"),0,ROUNDDOWN((1+SQRT(ROUNDDOWN(SUM(H$3:I3),0)/12.5+1))/2,0))+IF(OR($K4="",$E4="afk"),0,ROUNDDOWN((1+SQRT(ROUNDDOWN(SUM(K$3:L3),0)/12.5+1))/2,0))+IF(OR($N4="",$N4="afk"),0,ROUNDDOWN((1+SQRT(ROUNDDOWN(SUM(N$3:O3),0)/12.5+1))/2,0))+IF(OR($Q4="",$Q4="afk"),0,ROUNDDOWN((1+SQRT(ROUNDDOWN(SUM(Q$3:R3),0)/12.5+1))/2,0))+IF(OR($T4="",$T4="afk"),0,ROUNDDOWN((1+SQRT(ROUNDDOWN(SUM(T$3:U3),0)/12.5+1))/2,0))+IF(OR($W4="",$W4="afk"),0,ROUNDDOWN((1+SQRT(ROUNDDOWN(SUM(W$3:X3),0)/12.5+1))/2,0))</f>
        <v>3</v>
      </c>
      <c r="AF3" s="6"/>
      <c r="AI3" s="6"/>
      <c r="AL3" s="6"/>
    </row>
    <row r="4" customFormat="false" ht="12.75" hidden="false" customHeight="false" outlineLevel="0" collapsed="false">
      <c r="A4" s="0" t="s">
        <v>1124</v>
      </c>
      <c r="B4" s="6" t="n">
        <f aca="false">IF(D4="","",MAX(B$1:B3)+1)</f>
        <v>2</v>
      </c>
      <c r="C4" s="0" t="s">
        <v>1125</v>
      </c>
      <c r="D4" s="0" t="s">
        <v>1126</v>
      </c>
      <c r="E4" s="1" t="n">
        <v>67</v>
      </c>
      <c r="F4" s="6" t="n">
        <f aca="false">IF(E4="AFK","",IF(G4="y",E4/10,0))</f>
        <v>0</v>
      </c>
      <c r="H4" s="1" t="n">
        <v>67</v>
      </c>
      <c r="I4" s="6" t="n">
        <f aca="false">IF(H4="AFK","",IF(J4="y",H4/10,0))</f>
        <v>0</v>
      </c>
      <c r="K4" s="1" t="n">
        <v>67</v>
      </c>
      <c r="L4" s="6" t="n">
        <f aca="false">IF(K4="AFK","",IF(M4="y",K4/10,0))</f>
        <v>6.7</v>
      </c>
      <c r="M4" s="0" t="s">
        <v>15</v>
      </c>
      <c r="O4" s="6"/>
      <c r="R4" s="6"/>
      <c r="U4" s="6"/>
      <c r="AC4" s="2" t="n">
        <f aca="false">IF(OR($E4="",$E4="afk"),0,ROUNDDOWN((1+SQRT(ROUNDDOWN(SUM(E$3:F3),0)/12.5+1))/2,0))+IF(OR($H4="",$H4="afk"),0,ROUNDDOWN((1+SQRT(ROUNDDOWN(SUM(H$3:I3),0)/12.5+1))/2,0))+IF(OR($K4="",$E4="afk"),0,ROUNDDOWN((1+SQRT(ROUNDDOWN(SUM(K$3:L3),0)/12.5+1))/2,0))+IF(OR($N4="",$N4="afk"),0,ROUNDDOWN((1+SQRT(ROUNDDOWN(SUM(N$3:O3),0)/12.5+1))/2,0))+IF(OR($Q4="",$Q4="afk"),0,ROUNDDOWN((1+SQRT(ROUNDDOWN(SUM(Q$3:R3),0)/12.5+1))/2,0))+IF(OR($T4="",$T4="afk"),0,ROUNDDOWN((1+SQRT(ROUNDDOWN(SUM(T$3:U3),0)/12.5+1))/2,0))+IF(OR($W4="",$W4="afk"),0,ROUNDDOWN((1+SQRT(ROUNDDOWN(SUM(W$3:X3),0)/12.5+1))/2,0))</f>
        <v>3</v>
      </c>
      <c r="AF4" s="6"/>
      <c r="AI4" s="6"/>
      <c r="AL4" s="6"/>
    </row>
    <row r="5" customFormat="false" ht="12.75" hidden="false" customHeight="false" outlineLevel="0" collapsed="false">
      <c r="A5" s="0" t="s">
        <v>1127</v>
      </c>
      <c r="B5" s="6" t="n">
        <f aca="false">IF(D5="","",MAX(B$1:B4)+1)</f>
        <v>3</v>
      </c>
      <c r="C5" s="0" t="s">
        <v>1128</v>
      </c>
      <c r="D5" s="0" t="s">
        <v>1129</v>
      </c>
      <c r="E5" s="1" t="n">
        <v>21</v>
      </c>
      <c r="F5" s="6" t="n">
        <f aca="false">IF(E5="AFK","",IF(G5="y",E5/10,0))</f>
        <v>0</v>
      </c>
      <c r="H5" s="1" t="n">
        <v>21</v>
      </c>
      <c r="I5" s="6" t="n">
        <f aca="false">IF(H5="AFK","",IF(J5="y",H5/10,0))</f>
        <v>0</v>
      </c>
      <c r="K5" s="1" t="n">
        <v>21</v>
      </c>
      <c r="L5" s="6" t="n">
        <f aca="false">IF(K5="AFK","",IF(M5="y",K5/10,0))</f>
        <v>2.1</v>
      </c>
      <c r="M5" s="0" t="s">
        <v>15</v>
      </c>
      <c r="O5" s="6"/>
      <c r="R5" s="6"/>
      <c r="U5" s="6"/>
      <c r="AC5" s="2" t="n">
        <f aca="false">IF(OR($E5="",$E5="afk"),0,ROUNDDOWN((1+SQRT(ROUNDDOWN(SUM(E$3:F4),0)/12.5+1))/2,0))+IF(OR($H5="",$H5="afk"),0,ROUNDDOWN((1+SQRT(ROUNDDOWN(SUM(H$3:I4),0)/12.5+1))/2,0))+IF(OR($K5="",$E5="afk"),0,ROUNDDOWN((1+SQRT(ROUNDDOWN(SUM(K$3:L4),0)/12.5+1))/2,0))+IF(OR($N5="",$N5="afk"),0,ROUNDDOWN((1+SQRT(ROUNDDOWN(SUM(N$3:O4),0)/12.5+1))/2,0))+IF(OR($Q5="",$Q5="afk"),0,ROUNDDOWN((1+SQRT(ROUNDDOWN(SUM(Q$3:R4),0)/12.5+1))/2,0))+IF(OR($T5="",$T5="afk"),0,ROUNDDOWN((1+SQRT(ROUNDDOWN(SUM(T$3:U4),0)/12.5+1))/2,0))+IF(OR($W5="",$W5="afk"),0,ROUNDDOWN((1+SQRT(ROUNDDOWN(SUM(W$3:X4),0)/12.5+1))/2,0))</f>
        <v>3</v>
      </c>
      <c r="AF5" s="6"/>
      <c r="AI5" s="6"/>
      <c r="AL5" s="6"/>
    </row>
    <row r="6" customFormat="false" ht="12.75" hidden="false" customHeight="false" outlineLevel="0" collapsed="false">
      <c r="A6" s="0" t="s">
        <v>1130</v>
      </c>
      <c r="B6" s="6" t="n">
        <f aca="false">IF(D6="","",MAX(B$1:B5)+1)</f>
        <v>4</v>
      </c>
      <c r="C6" s="0" t="s">
        <v>1131</v>
      </c>
      <c r="D6" s="0" t="s">
        <v>1132</v>
      </c>
      <c r="E6" s="1" t="n">
        <v>54</v>
      </c>
      <c r="F6" s="6" t="n">
        <f aca="false">IF(E6="AFK","",IF(G6="y",E6/10,0))</f>
        <v>0</v>
      </c>
      <c r="H6" s="1" t="n">
        <v>54</v>
      </c>
      <c r="I6" s="6" t="n">
        <f aca="false">IF(H6="AFK","",IF(J6="y",H6/10,0))</f>
        <v>0</v>
      </c>
      <c r="K6" s="1" t="n">
        <v>54</v>
      </c>
      <c r="L6" s="6" t="n">
        <f aca="false">IF(K6="AFK","",IF(M6="y",K6/10,0))</f>
        <v>5.4</v>
      </c>
      <c r="M6" s="0" t="s">
        <v>15</v>
      </c>
      <c r="O6" s="6"/>
      <c r="R6" s="6"/>
      <c r="U6" s="6"/>
      <c r="AC6" s="2" t="n">
        <f aca="false">IF(OR($E6="",$E6="afk"),0,ROUNDDOWN((1+SQRT(ROUNDDOWN(SUM(E$3:F5),0)/12.5+1))/2,0))+IF(OR($H6="",$H6="afk"),0,ROUNDDOWN((1+SQRT(ROUNDDOWN(SUM(H$3:I5),0)/12.5+1))/2,0))+IF(OR($K6="",$E6="afk"),0,ROUNDDOWN((1+SQRT(ROUNDDOWN(SUM(K$3:L5),0)/12.5+1))/2,0))+IF(OR($N6="",$N6="afk"),0,ROUNDDOWN((1+SQRT(ROUNDDOWN(SUM(N$3:O5),0)/12.5+1))/2,0))+IF(OR($Q6="",$Q6="afk"),0,ROUNDDOWN((1+SQRT(ROUNDDOWN(SUM(Q$3:R5),0)/12.5+1))/2,0))+IF(OR($T6="",$T6="afk"),0,ROUNDDOWN((1+SQRT(ROUNDDOWN(SUM(T$3:U5),0)/12.5+1))/2,0))+IF(OR($W6="",$W6="afk"),0,ROUNDDOWN((1+SQRT(ROUNDDOWN(SUM(W$3:X5),0)/12.5+1))/2,0))</f>
        <v>6</v>
      </c>
      <c r="AF6" s="6"/>
      <c r="AI6" s="6"/>
      <c r="AL6" s="6"/>
    </row>
    <row r="7" customFormat="false" ht="12.75" hidden="false" customHeight="false" outlineLevel="0" collapsed="false">
      <c r="A7" s="0" t="s">
        <v>1133</v>
      </c>
      <c r="B7" s="6" t="n">
        <f aca="false">IF(D7="","",MAX(B$1:B6)+1)</f>
        <v>5</v>
      </c>
      <c r="C7" s="0" t="s">
        <v>1134</v>
      </c>
      <c r="D7" s="0" t="s">
        <v>1135</v>
      </c>
      <c r="E7" s="1" t="n">
        <v>55</v>
      </c>
      <c r="F7" s="6" t="n">
        <f aca="false">IF(E7="AFK","",IF(G7="y",E7/10,0))</f>
        <v>0</v>
      </c>
      <c r="H7" s="1" t="n">
        <v>55</v>
      </c>
      <c r="I7" s="6" t="n">
        <f aca="false">IF(H7="AFK","",IF(J7="y",H7/10,0))</f>
        <v>0</v>
      </c>
      <c r="K7" s="1" t="n">
        <v>55</v>
      </c>
      <c r="L7" s="6" t="n">
        <f aca="false">IF(K7="AFK","",IF(M7="y",K7/10,0))</f>
        <v>5.5</v>
      </c>
      <c r="M7" s="0" t="s">
        <v>15</v>
      </c>
      <c r="N7" s="1" t="n">
        <v>55</v>
      </c>
      <c r="O7" s="6" t="n">
        <f aca="false">IF(N7="AFK","",IF(P7="y",N7/10,0))</f>
        <v>0</v>
      </c>
      <c r="R7" s="6"/>
      <c r="U7" s="6"/>
      <c r="AC7" s="2" t="n">
        <f aca="false">IF(OR($E7="",$E7="afk"),0,ROUNDDOWN((1+SQRT(ROUNDDOWN(SUM(E$3:F6),0)/12.5+1))/2,0))+IF(OR($H7="",$H7="afk"),0,ROUNDDOWN((1+SQRT(ROUNDDOWN(SUM(H$3:I6),0)/12.5+1))/2,0))+IF(OR($K7="",$E7="afk"),0,ROUNDDOWN((1+SQRT(ROUNDDOWN(SUM(K$3:L6),0)/12.5+1))/2,0))+IF(OR($N7="",$N7="afk"),0,ROUNDDOWN((1+SQRT(ROUNDDOWN(SUM(N$3:O6),0)/12.5+1))/2,0))+IF(OR($Q7="",$Q7="afk"),0,ROUNDDOWN((1+SQRT(ROUNDDOWN(SUM(Q$3:R6),0)/12.5+1))/2,0))+IF(OR($T7="",$T7="afk"),0,ROUNDDOWN((1+SQRT(ROUNDDOWN(SUM(T$3:U6),0)/12.5+1))/2,0))+IF(OR($W7="",$W7="afk"),0,ROUNDDOWN((1+SQRT(ROUNDDOWN(SUM(W$3:X6),0)/12.5+1))/2,0))</f>
        <v>7</v>
      </c>
      <c r="AF7" s="6"/>
      <c r="AI7" s="6"/>
      <c r="AL7" s="6"/>
    </row>
    <row r="8" customFormat="false" ht="12.75" hidden="false" customHeight="false" outlineLevel="0" collapsed="false">
      <c r="A8" s="0" t="s">
        <v>1136</v>
      </c>
      <c r="B8" s="6" t="n">
        <f aca="false">IF(D8="","",MAX(B$1:B7)+1)</f>
        <v>6</v>
      </c>
      <c r="C8" s="0" t="s">
        <v>1137</v>
      </c>
      <c r="D8" s="0" t="s">
        <v>1138</v>
      </c>
      <c r="E8" s="1" t="n">
        <v>72</v>
      </c>
      <c r="F8" s="6" t="n">
        <f aca="false">IF(E8="AFK","",IF(G8="y",E8/10,0))</f>
        <v>0</v>
      </c>
      <c r="H8" s="1" t="n">
        <v>72</v>
      </c>
      <c r="I8" s="6" t="n">
        <f aca="false">IF(H8="AFK","",IF(J8="y",H8/10,0))</f>
        <v>0</v>
      </c>
      <c r="K8" s="1" t="n">
        <v>71</v>
      </c>
      <c r="L8" s="6" t="n">
        <f aca="false">IF(K8="AFK","",IF(M8="y",K8/10,0))</f>
        <v>7.1</v>
      </c>
      <c r="M8" s="0" t="s">
        <v>15</v>
      </c>
      <c r="N8" s="1" t="n">
        <v>72</v>
      </c>
      <c r="O8" s="6" t="n">
        <f aca="false">IF(N8="AFK","",IF(P8="y",N8/10,0))</f>
        <v>0</v>
      </c>
      <c r="R8" s="6"/>
      <c r="T8" s="1" t="n">
        <v>72</v>
      </c>
      <c r="U8" s="6" t="n">
        <f aca="false">IF(V8="y",T8/10,0)</f>
        <v>0</v>
      </c>
      <c r="AC8" s="2" t="n">
        <f aca="false">IF(OR($E8="",$E8="afk"),0,ROUNDDOWN((1+SQRT(ROUNDDOWN(SUM(E$3:F7),0)/12.5+1))/2,0))+IF(OR($H8="",$H8="afk"),0,ROUNDDOWN((1+SQRT(ROUNDDOWN(SUM(H$3:I7),0)/12.5+1))/2,0))+IF(OR($K8="",$E8="afk"),0,ROUNDDOWN((1+SQRT(ROUNDDOWN(SUM(K$3:L7),0)/12.5+1))/2,0))+IF(OR($N8="",$N8="afk"),0,ROUNDDOWN((1+SQRT(ROUNDDOWN(SUM(N$3:O7),0)/12.5+1))/2,0))+IF(OR($Q8="",$Q8="afk"),0,ROUNDDOWN((1+SQRT(ROUNDDOWN(SUM(Q$3:R7),0)/12.5+1))/2,0))+IF(OR($T8="",$T8="afk"),0,ROUNDDOWN((1+SQRT(ROUNDDOWN(SUM(T$3:U7),0)/12.5+1))/2,0))+IF(OR($W8="",$W8="afk"),0,ROUNDDOWN((1+SQRT(ROUNDDOWN(SUM(W$3:X7),0)/12.5+1))/2,0))</f>
        <v>8</v>
      </c>
      <c r="AF8" s="6"/>
      <c r="AI8" s="6"/>
      <c r="AL8" s="6"/>
    </row>
    <row r="9" customFormat="false" ht="12.75" hidden="false" customHeight="false" outlineLevel="0" collapsed="false">
      <c r="A9" s="0" t="s">
        <v>1139</v>
      </c>
      <c r="B9" s="6" t="n">
        <f aca="false">IF(D9="","",MAX(B$1:B8)+1)</f>
        <v>7</v>
      </c>
      <c r="C9" s="0" t="s">
        <v>1140</v>
      </c>
      <c r="D9" s="0" t="s">
        <v>1141</v>
      </c>
      <c r="E9" s="1" t="n">
        <v>41</v>
      </c>
      <c r="F9" s="6" t="n">
        <f aca="false">IF(E9="AFK","",IF(G9="y",E9/10,0))</f>
        <v>0</v>
      </c>
      <c r="H9" s="1" t="n">
        <v>41</v>
      </c>
      <c r="I9" s="6" t="n">
        <f aca="false">IF(H9="AFK","",IF(J9="y",H9/10,0))</f>
        <v>0</v>
      </c>
      <c r="K9" s="1" t="n">
        <v>41</v>
      </c>
      <c r="L9" s="6" t="n">
        <f aca="false">IF(K9="AFK","",IF(M9="y",K9/10,0))</f>
        <v>4.1</v>
      </c>
      <c r="M9" s="0" t="s">
        <v>15</v>
      </c>
      <c r="N9" s="1" t="n">
        <v>41</v>
      </c>
      <c r="O9" s="6" t="n">
        <f aca="false">IF(N9="AFK","",IF(P9="y",N9/10,0))</f>
        <v>0</v>
      </c>
      <c r="R9" s="6"/>
      <c r="U9" s="6"/>
      <c r="AC9" s="2" t="n">
        <f aca="false">IF(OR($E9="",$E9="afk"),0,ROUNDDOWN((1+SQRT(ROUNDDOWN(SUM(E$3:F8),0)/12.5+1))/2,0))+IF(OR($H9="",$H9="afk"),0,ROUNDDOWN((1+SQRT(ROUNDDOWN(SUM(H$3:I8),0)/12.5+1))/2,0))+IF(OR($K9="",$E9="afk"),0,ROUNDDOWN((1+SQRT(ROUNDDOWN(SUM(K$3:L8),0)/12.5+1))/2,0))+IF(OR($N9="",$N9="afk"),0,ROUNDDOWN((1+SQRT(ROUNDDOWN(SUM(N$3:O8),0)/12.5+1))/2,0))+IF(OR($Q9="",$Q9="afk"),0,ROUNDDOWN((1+SQRT(ROUNDDOWN(SUM(Q$3:R8),0)/12.5+1))/2,0))+IF(OR($T9="",$T9="afk"),0,ROUNDDOWN((1+SQRT(ROUNDDOWN(SUM(T$3:U8),0)/12.5+1))/2,0))+IF(OR($W9="",$W9="afk"),0,ROUNDDOWN((1+SQRT(ROUNDDOWN(SUM(W$3:X8),0)/12.5+1))/2,0))</f>
        <v>9</v>
      </c>
      <c r="AF9" s="6"/>
      <c r="AI9" s="6"/>
      <c r="AL9" s="6"/>
    </row>
    <row r="10" customFormat="false" ht="12.75" hidden="false" customHeight="false" outlineLevel="0" collapsed="false">
      <c r="A10" s="0" t="s">
        <v>1142</v>
      </c>
      <c r="B10" s="6" t="n">
        <f aca="false">IF(D10="","",MAX(B$1:B9)+1)</f>
        <v>8</v>
      </c>
      <c r="C10" s="0" t="s">
        <v>1143</v>
      </c>
      <c r="D10" s="0" t="s">
        <v>1144</v>
      </c>
      <c r="E10" s="1" t="n">
        <v>43</v>
      </c>
      <c r="F10" s="6" t="n">
        <f aca="false">IF(E10="AFK","",IF(G10="y",E10/10,0))</f>
        <v>0</v>
      </c>
      <c r="H10" s="1" t="n">
        <v>43</v>
      </c>
      <c r="I10" s="6" t="n">
        <f aca="false">IF(H10="AFK","",IF(J10="y",H10/10,0))</f>
        <v>0</v>
      </c>
      <c r="K10" s="1" t="n">
        <v>43</v>
      </c>
      <c r="L10" s="6" t="n">
        <f aca="false">IF(K10="AFK","",IF(M10="y",K10/10,0))</f>
        <v>4.3</v>
      </c>
      <c r="M10" s="0" t="s">
        <v>15</v>
      </c>
      <c r="N10" s="1" t="n">
        <v>43</v>
      </c>
      <c r="O10" s="6" t="n">
        <f aca="false">IF(N10="AFK","",IF(P10="y",N10/10,0))</f>
        <v>0</v>
      </c>
      <c r="P10" s="6"/>
      <c r="R10" s="6"/>
      <c r="U10" s="6"/>
      <c r="AC10" s="2" t="n">
        <f aca="false">IF(OR($E10="",$E10="afk"),0,ROUNDDOWN((1+SQRT(ROUNDDOWN(SUM(E$3:F9),0)/12.5+1))/2,0))+IF(OR($H10="",$H10="afk"),0,ROUNDDOWN((1+SQRT(ROUNDDOWN(SUM(H$3:I9),0)/12.5+1))/2,0))+IF(OR($K10="",$E10="afk"),0,ROUNDDOWN((1+SQRT(ROUNDDOWN(SUM(K$3:L9),0)/12.5+1))/2,0))+IF(OR($N10="",$N10="afk"),0,ROUNDDOWN((1+SQRT(ROUNDDOWN(SUM(N$3:O9),0)/12.5+1))/2,0))+IF(OR($Q10="",$Q10="afk"),0,ROUNDDOWN((1+SQRT(ROUNDDOWN(SUM(Q$3:R9),0)/12.5+1))/2,0))+IF(OR($T10="",$T10="afk"),0,ROUNDDOWN((1+SQRT(ROUNDDOWN(SUM(T$3:U9),0)/12.5+1))/2,0))+IF(OR($W10="",$W10="afk"),0,ROUNDDOWN((1+SQRT(ROUNDDOWN(SUM(W$3:X9),0)/12.5+1))/2,0))</f>
        <v>11</v>
      </c>
      <c r="AF10" s="6"/>
      <c r="AI10" s="6"/>
      <c r="AL10" s="6"/>
    </row>
    <row r="11" customFormat="false" ht="12.75" hidden="false" customHeight="false" outlineLevel="0" collapsed="false">
      <c r="A11" s="0" t="s">
        <v>1145</v>
      </c>
      <c r="B11" s="6" t="n">
        <f aca="false">IF(D11="","",MAX(B$1:B10)+1)</f>
        <v>9</v>
      </c>
      <c r="C11" s="0" t="s">
        <v>1146</v>
      </c>
      <c r="D11" s="0" t="s">
        <v>1147</v>
      </c>
      <c r="E11" s="1" t="n">
        <v>44</v>
      </c>
      <c r="F11" s="6" t="n">
        <f aca="false">IF(E11="AFK","",IF(G11="y",E11/10,0))</f>
        <v>0</v>
      </c>
      <c r="H11" s="1" t="n">
        <v>44</v>
      </c>
      <c r="I11" s="6" t="n">
        <f aca="false">IF(H11="AFK","",IF(J11="y",H11/10,0))</f>
        <v>0</v>
      </c>
      <c r="K11" s="1" t="n">
        <v>44</v>
      </c>
      <c r="L11" s="6" t="n">
        <f aca="false">IF(K11="AFK","",IF(M11="y",K11/10,0))</f>
        <v>4.4</v>
      </c>
      <c r="M11" s="0" t="s">
        <v>15</v>
      </c>
      <c r="N11" s="1" t="n">
        <v>44</v>
      </c>
      <c r="O11" s="6" t="n">
        <f aca="false">IF(N11="AFK","",IF(P11="y",N11/10,0))</f>
        <v>0</v>
      </c>
      <c r="P11" s="6"/>
      <c r="R11" s="6"/>
      <c r="U11" s="6"/>
      <c r="AC11" s="2" t="n">
        <f aca="false">IF(OR($E11="",$E11="afk"),0,ROUNDDOWN((1+SQRT(ROUNDDOWN(SUM(E$3:F10),0)/12.5+1))/2,0))+IF(OR($H11="",$H11="afk"),0,ROUNDDOWN((1+SQRT(ROUNDDOWN(SUM(H$3:I10),0)/12.5+1))/2,0))+IF(OR($K11="",$E11="afk"),0,ROUNDDOWN((1+SQRT(ROUNDDOWN(SUM(K$3:L10),0)/12.5+1))/2,0))+IF(OR($N11="",$N11="afk"),0,ROUNDDOWN((1+SQRT(ROUNDDOWN(SUM(N$3:O10),0)/12.5+1))/2,0))+IF(OR($Q11="",$Q11="afk"),0,ROUNDDOWN((1+SQRT(ROUNDDOWN(SUM(Q$3:R10),0)/12.5+1))/2,0))+IF(OR($T11="",$T11="afk"),0,ROUNDDOWN((1+SQRT(ROUNDDOWN(SUM(T$3:U10),0)/12.5+1))/2,0))+IF(OR($W11="",$W11="afk"),0,ROUNDDOWN((1+SQRT(ROUNDDOWN(SUM(W$3:X10),0)/12.5+1))/2,0))</f>
        <v>11</v>
      </c>
      <c r="AF11" s="6"/>
      <c r="AI11" s="6"/>
      <c r="AL11" s="6"/>
    </row>
    <row r="12" customFormat="false" ht="12.75" hidden="false" customHeight="false" outlineLevel="0" collapsed="false">
      <c r="A12" s="0" t="s">
        <v>1148</v>
      </c>
      <c r="B12" s="6" t="n">
        <f aca="false">IF(D12="","",MAX(B$1:B11)+1)</f>
        <v>10</v>
      </c>
      <c r="C12" s="0" t="s">
        <v>1149</v>
      </c>
      <c r="D12" s="0" t="s">
        <v>1150</v>
      </c>
      <c r="E12" s="1" t="s">
        <v>28</v>
      </c>
      <c r="F12" s="6" t="str">
        <f aca="false">IF(E12="AFK","",IF(G12="y",E12/10,0))</f>
        <v/>
      </c>
      <c r="H12" s="1" t="n">
        <v>41</v>
      </c>
      <c r="I12" s="6" t="n">
        <f aca="false">IF(H12="AFK","",IF(J12="y",H12/10,0))</f>
        <v>0</v>
      </c>
      <c r="K12" s="1" t="n">
        <v>41</v>
      </c>
      <c r="L12" s="6" t="n">
        <f aca="false">IF(K12="AFK","",IF(M12="y",K12/10,0))</f>
        <v>4.1</v>
      </c>
      <c r="M12" s="0" t="s">
        <v>15</v>
      </c>
      <c r="N12" s="1" t="n">
        <v>41</v>
      </c>
      <c r="O12" s="6" t="n">
        <f aca="false">IF(N12="AFK","",IF(P12="y",N12/10,0))</f>
        <v>4.1</v>
      </c>
      <c r="P12" s="6" t="s">
        <v>15</v>
      </c>
      <c r="R12" s="6"/>
      <c r="U12" s="6"/>
      <c r="AC12" s="2" t="n">
        <f aca="false">IF(OR($E12="",$E12="afk"),0,ROUNDDOWN((1+SQRT(ROUNDDOWN(SUM(E$3:F11),0)/12.5+1))/2,0))+IF(OR($H12="",$H12="afk"),0,ROUNDDOWN((1+SQRT(ROUNDDOWN(SUM(H$3:I11),0)/12.5+1))/2,0))+IF(OR($K12="",$E12="afk"),0,ROUNDDOWN((1+SQRT(ROUNDDOWN(SUM(K$3:L11),0)/12.5+1))/2,0))+IF(OR($N12="",$N12="afk"),0,ROUNDDOWN((1+SQRT(ROUNDDOWN(SUM(N$3:O11),0)/12.5+1))/2,0))+IF(OR($Q12="",$Q12="afk"),0,ROUNDDOWN((1+SQRT(ROUNDDOWN(SUM(Q$3:R11),0)/12.5+1))/2,0))+IF(OR($T12="",$T12="afk"),0,ROUNDDOWN((1+SQRT(ROUNDDOWN(SUM(T$3:U11),0)/12.5+1))/2,0))+IF(OR($W12="",$W12="afk"),0,ROUNDDOWN((1+SQRT(ROUNDDOWN(SUM(W$3:X11),0)/12.5+1))/2,0))</f>
        <v>5</v>
      </c>
      <c r="AF12" s="6"/>
      <c r="AI12" s="6"/>
      <c r="AL12" s="6"/>
    </row>
    <row r="13" customFormat="false" ht="12.75" hidden="false" customHeight="false" outlineLevel="0" collapsed="false">
      <c r="A13" s="0" t="s">
        <v>1151</v>
      </c>
      <c r="B13" s="6" t="n">
        <f aca="false">IF(D13="","",MAX(B$1:B12)+1)</f>
        <v>11</v>
      </c>
      <c r="C13" s="0" t="s">
        <v>1152</v>
      </c>
      <c r="D13" s="0" t="s">
        <v>1153</v>
      </c>
      <c r="E13" s="1" t="n">
        <v>59</v>
      </c>
      <c r="F13" s="6" t="n">
        <f aca="false">IF(E13="AFK","",IF(G13="y",E13/10,0))</f>
        <v>0</v>
      </c>
      <c r="H13" s="1" t="n">
        <v>59</v>
      </c>
      <c r="I13" s="6" t="n">
        <f aca="false">IF(H13="AFK","",IF(J13="y",H13/10,0))</f>
        <v>0</v>
      </c>
      <c r="K13" s="1" t="n">
        <v>59</v>
      </c>
      <c r="L13" s="6" t="n">
        <f aca="false">IF(K13="AFK","",IF(M13="y",K13/10,0))</f>
        <v>5.9</v>
      </c>
      <c r="M13" s="0" t="s">
        <v>15</v>
      </c>
      <c r="N13" s="1" t="n">
        <v>59</v>
      </c>
      <c r="O13" s="6" t="n">
        <f aca="false">IF(N13="AFK","",IF(P13="y",N13/10,0))</f>
        <v>0</v>
      </c>
      <c r="P13" s="6"/>
      <c r="R13" s="6"/>
      <c r="U13" s="6"/>
      <c r="AC13" s="2" t="n">
        <f aca="false">IF(OR($E13="",$E13="afk"),0,ROUNDDOWN((1+SQRT(ROUNDDOWN(SUM(E$3:F12),0)/12.5+1))/2,0))+IF(OR($H13="",$H13="afk"),0,ROUNDDOWN((1+SQRT(ROUNDDOWN(SUM(H$3:I12),0)/12.5+1))/2,0))+IF(OR($K13="",$E13="afk"),0,ROUNDDOWN((1+SQRT(ROUNDDOWN(SUM(K$3:L12),0)/12.5+1))/2,0))+IF(OR($N13="",$N13="afk"),0,ROUNDDOWN((1+SQRT(ROUNDDOWN(SUM(N$3:O12),0)/12.5+1))/2,0))+IF(OR($Q13="",$Q13="afk"),0,ROUNDDOWN((1+SQRT(ROUNDDOWN(SUM(Q$3:R12),0)/12.5+1))/2,0))+IF(OR($T13="",$T13="afk"),0,ROUNDDOWN((1+SQRT(ROUNDDOWN(SUM(T$3:U12),0)/12.5+1))/2,0))+IF(OR($W13="",$W13="afk"),0,ROUNDDOWN((1+SQRT(ROUNDDOWN(SUM(W$3:X12),0)/12.5+1))/2,0))</f>
        <v>12</v>
      </c>
      <c r="AF13" s="6"/>
      <c r="AI13" s="6"/>
      <c r="AL13" s="6"/>
    </row>
    <row r="14" customFormat="false" ht="12.75" hidden="false" customHeight="false" outlineLevel="0" collapsed="false">
      <c r="A14" s="0" t="s">
        <v>1154</v>
      </c>
      <c r="B14" s="6" t="n">
        <f aca="false">IF(D14="","",MAX(B$1:B13)+1)</f>
        <v>12</v>
      </c>
      <c r="C14" s="0" t="s">
        <v>1155</v>
      </c>
      <c r="D14" s="0" t="s">
        <v>1156</v>
      </c>
      <c r="E14" s="1" t="n">
        <v>61</v>
      </c>
      <c r="F14" s="6" t="n">
        <f aca="false">IF(E14="AFK","",IF(G14="y",E14/10,0))</f>
        <v>0</v>
      </c>
      <c r="H14" s="1" t="n">
        <v>61</v>
      </c>
      <c r="I14" s="6" t="n">
        <f aca="false">IF(H14="AFK","",IF(J14="y",H14/10,0))</f>
        <v>0</v>
      </c>
      <c r="K14" s="1" t="n">
        <v>61</v>
      </c>
      <c r="L14" s="6" t="n">
        <f aca="false">IF(K14="AFK","",IF(M14="y",K14/10,0))</f>
        <v>6.1</v>
      </c>
      <c r="M14" s="0" t="s">
        <v>15</v>
      </c>
      <c r="N14" s="1" t="n">
        <v>61</v>
      </c>
      <c r="O14" s="6" t="n">
        <f aca="false">IF(N14="AFK","",IF(P14="y",N14/10,0))</f>
        <v>0</v>
      </c>
      <c r="P14" s="6"/>
      <c r="R14" s="6"/>
      <c r="U14" s="6"/>
      <c r="AC14" s="2" t="n">
        <f aca="false">IF(OR($E14="",$E14="afk"),0,ROUNDDOWN((1+SQRT(ROUNDDOWN(SUM(E$3:F13),0)/12.5+1))/2,0))+IF(OR($H14="",$H14="afk"),0,ROUNDDOWN((1+SQRT(ROUNDDOWN(SUM(H$3:I13),0)/12.5+1))/2,0))+IF(OR($K14="",$E14="afk"),0,ROUNDDOWN((1+SQRT(ROUNDDOWN(SUM(K$3:L13),0)/12.5+1))/2,0))+IF(OR($N14="",$N14="afk"),0,ROUNDDOWN((1+SQRT(ROUNDDOWN(SUM(N$3:O13),0)/12.5+1))/2,0))+IF(OR($Q14="",$Q14="afk"),0,ROUNDDOWN((1+SQRT(ROUNDDOWN(SUM(Q$3:R13),0)/12.5+1))/2,0))+IF(OR($T14="",$T14="afk"),0,ROUNDDOWN((1+SQRT(ROUNDDOWN(SUM(T$3:U13),0)/12.5+1))/2,0))+IF(OR($W14="",$W14="afk"),0,ROUNDDOWN((1+SQRT(ROUNDDOWN(SUM(W$3:X13),0)/12.5+1))/2,0))</f>
        <v>12</v>
      </c>
      <c r="AF14" s="6"/>
      <c r="AI14" s="6"/>
      <c r="AL14" s="6"/>
    </row>
    <row r="15" customFormat="false" ht="12.75" hidden="false" customHeight="false" outlineLevel="0" collapsed="false">
      <c r="A15" s="0" t="s">
        <v>1157</v>
      </c>
      <c r="B15" s="6" t="n">
        <f aca="false">IF(D15="","",MAX(B$1:B14)+1)</f>
        <v>13</v>
      </c>
      <c r="C15" s="0" t="s">
        <v>1158</v>
      </c>
      <c r="D15" s="0" t="s">
        <v>1159</v>
      </c>
      <c r="E15" s="1" t="n">
        <v>45</v>
      </c>
      <c r="F15" s="6" t="n">
        <f aca="false">IF(E15="AFK","",IF(G15="y",E15/10,0))</f>
        <v>0</v>
      </c>
      <c r="H15" s="1" t="n">
        <v>45</v>
      </c>
      <c r="I15" s="6" t="n">
        <f aca="false">IF(H15="AFK","",IF(J15="y",H15/10,0))</f>
        <v>0</v>
      </c>
      <c r="K15" s="1" t="n">
        <v>45</v>
      </c>
      <c r="L15" s="6" t="n">
        <f aca="false">IF(K15="AFK","",IF(M15="y",K15/10,0))</f>
        <v>4.5</v>
      </c>
      <c r="M15" s="0" t="s">
        <v>15</v>
      </c>
      <c r="N15" s="1" t="n">
        <v>45</v>
      </c>
      <c r="O15" s="6" t="n">
        <f aca="false">IF(N15="AFK","",IF(P15="y",N15/10,0))</f>
        <v>0</v>
      </c>
      <c r="P15" s="6"/>
      <c r="R15" s="6"/>
      <c r="U15" s="6"/>
      <c r="AC15" s="2" t="n">
        <f aca="false">IF(OR($E15="",$E15="afk"),0,ROUNDDOWN((1+SQRT(ROUNDDOWN(SUM(E$3:F14),0)/12.5+1))/2,0))+IF(OR($H15="",$H15="afk"),0,ROUNDDOWN((1+SQRT(ROUNDDOWN(SUM(H$3:I14),0)/12.5+1))/2,0))+IF(OR($K15="",$E15="afk"),0,ROUNDDOWN((1+SQRT(ROUNDDOWN(SUM(K$3:L14),0)/12.5+1))/2,0))+IF(OR($N15="",$N15="afk"),0,ROUNDDOWN((1+SQRT(ROUNDDOWN(SUM(N$3:O14),0)/12.5+1))/2,0))+IF(OR($Q15="",$Q15="afk"),0,ROUNDDOWN((1+SQRT(ROUNDDOWN(SUM(Q$3:R14),0)/12.5+1))/2,0))+IF(OR($T15="",$T15="afk"),0,ROUNDDOWN((1+SQRT(ROUNDDOWN(SUM(T$3:U14),0)/12.5+1))/2,0))+IF(OR($W15="",$W15="afk"),0,ROUNDDOWN((1+SQRT(ROUNDDOWN(SUM(W$3:X14),0)/12.5+1))/2,0))</f>
        <v>13</v>
      </c>
      <c r="AF15" s="6"/>
      <c r="AI15" s="6"/>
      <c r="AL15" s="6"/>
    </row>
    <row r="16" customFormat="false" ht="12.75" hidden="false" customHeight="false" outlineLevel="0" collapsed="false">
      <c r="A16" s="0" t="s">
        <v>1160</v>
      </c>
      <c r="B16" s="6" t="n">
        <f aca="false">IF(D16="","",MAX(B$1:B15)+1)</f>
        <v>14</v>
      </c>
      <c r="C16" s="0" t="s">
        <v>1161</v>
      </c>
      <c r="D16" s="0" t="s">
        <v>1162</v>
      </c>
      <c r="E16" s="1" t="n">
        <v>47</v>
      </c>
      <c r="F16" s="6" t="n">
        <f aca="false">IF(E16="AFK","",IF(G16="y",E16/10,0))</f>
        <v>0</v>
      </c>
      <c r="H16" s="1" t="n">
        <v>47</v>
      </c>
      <c r="I16" s="6" t="n">
        <f aca="false">IF(H16="AFK","",IF(J16="y",H16/10,0))</f>
        <v>0</v>
      </c>
      <c r="K16" s="1" t="n">
        <v>47</v>
      </c>
      <c r="L16" s="6" t="n">
        <f aca="false">IF(K16="AFK","",IF(M16="y",K16/10,0))</f>
        <v>4.7</v>
      </c>
      <c r="M16" s="0" t="s">
        <v>15</v>
      </c>
      <c r="N16" s="1" t="s">
        <v>28</v>
      </c>
      <c r="O16" s="6" t="str">
        <f aca="false">IF(N16="AFK","",IF(P16="y",N16/10,0))</f>
        <v/>
      </c>
      <c r="P16" s="6"/>
      <c r="R16" s="6"/>
      <c r="U16" s="6"/>
      <c r="AC16" s="2" t="n">
        <f aca="false">IF(OR($E16="",$E16="afk"),0,ROUNDDOWN((1+SQRT(ROUNDDOWN(SUM(E$3:F15),0)/12.5+1))/2,0))+IF(OR($H16="",$H16="afk"),0,ROUNDDOWN((1+SQRT(ROUNDDOWN(SUM(H$3:I15),0)/12.5+1))/2,0))+IF(OR($K16="",$E16="afk"),0,ROUNDDOWN((1+SQRT(ROUNDDOWN(SUM(K$3:L15),0)/12.5+1))/2,0))+IF(OR($N16="",$N16="afk"),0,ROUNDDOWN((1+SQRT(ROUNDDOWN(SUM(N$3:O15),0)/12.5+1))/2,0))+IF(OR($Q16="",$Q16="afk"),0,ROUNDDOWN((1+SQRT(ROUNDDOWN(SUM(Q$3:R15),0)/12.5+1))/2,0))+IF(OR($T16="",$T16="afk"),0,ROUNDDOWN((1+SQRT(ROUNDDOWN(SUM(T$3:U15),0)/12.5+1))/2,0))+IF(OR($W16="",$W16="afk"),0,ROUNDDOWN((1+SQRT(ROUNDDOWN(SUM(W$3:X15),0)/12.5+1))/2,0))</f>
        <v>11</v>
      </c>
      <c r="AF16" s="6"/>
      <c r="AI16" s="6"/>
      <c r="AL16" s="6"/>
    </row>
    <row r="17" customFormat="false" ht="12.75" hidden="false" customHeight="false" outlineLevel="0" collapsed="false">
      <c r="A17" s="0" t="s">
        <v>1163</v>
      </c>
      <c r="B17" s="6" t="n">
        <f aca="false">IF(D17="","",MAX(B$1:B16)+1)</f>
        <v>15</v>
      </c>
      <c r="C17" s="0" t="s">
        <v>1164</v>
      </c>
      <c r="D17" s="0" t="s">
        <v>1165</v>
      </c>
      <c r="E17" s="1" t="n">
        <v>79</v>
      </c>
      <c r="F17" s="6" t="n">
        <f aca="false">IF(E17="AFK","",IF(G17="y",E17/10,0))</f>
        <v>0</v>
      </c>
      <c r="H17" s="1" t="n">
        <v>79</v>
      </c>
      <c r="I17" s="6" t="n">
        <f aca="false">IF(H17="AFK","",IF(J17="y",H17/10,0))</f>
        <v>0</v>
      </c>
      <c r="K17" s="1" t="n">
        <v>79</v>
      </c>
      <c r="L17" s="6" t="n">
        <f aca="false">IF(K17="AFK","",IF(M17="y",K17/10,0))</f>
        <v>7.9</v>
      </c>
      <c r="M17" s="0" t="s">
        <v>15</v>
      </c>
      <c r="N17" s="1" t="n">
        <v>79</v>
      </c>
      <c r="O17" s="6" t="n">
        <f aca="false">IF(N17="AFK","",IF(P17="y",N17/10,0))</f>
        <v>0</v>
      </c>
      <c r="P17" s="6"/>
      <c r="R17" s="6"/>
      <c r="U17" s="6"/>
      <c r="AC17" s="2" t="n">
        <f aca="false">IF(OR($E17="",$E17="afk"),0,ROUNDDOWN((1+SQRT(ROUNDDOWN(SUM(E$3:F16),0)/12.5+1))/2,0))+IF(OR($H17="",$H17="afk"),0,ROUNDDOWN((1+SQRT(ROUNDDOWN(SUM(H$3:I16),0)/12.5+1))/2,0))+IF(OR($K17="",$E17="afk"),0,ROUNDDOWN((1+SQRT(ROUNDDOWN(SUM(K$3:L16),0)/12.5+1))/2,0))+IF(OR($N17="",$N17="afk"),0,ROUNDDOWN((1+SQRT(ROUNDDOWN(SUM(N$3:O16),0)/12.5+1))/2,0))+IF(OR($Q17="",$Q17="afk"),0,ROUNDDOWN((1+SQRT(ROUNDDOWN(SUM(Q$3:R16),0)/12.5+1))/2,0))+IF(OR($T17="",$T17="afk"),0,ROUNDDOWN((1+SQRT(ROUNDDOWN(SUM(T$3:U16),0)/12.5+1))/2,0))+IF(OR($W17="",$W17="afk"),0,ROUNDDOWN((1+SQRT(ROUNDDOWN(SUM(W$3:X16),0)/12.5+1))/2,0))</f>
        <v>15</v>
      </c>
      <c r="AF17" s="6"/>
      <c r="AI17" s="6"/>
      <c r="AL17" s="6"/>
    </row>
    <row r="18" customFormat="false" ht="12.75" hidden="false" customHeight="false" outlineLevel="0" collapsed="false">
      <c r="A18" s="0" t="s">
        <v>1166</v>
      </c>
      <c r="B18" s="6" t="n">
        <f aca="false">IF(D18="","",MAX(B$1:B17)+1)</f>
        <v>16</v>
      </c>
      <c r="C18" s="0" t="s">
        <v>1167</v>
      </c>
      <c r="D18" s="0" t="s">
        <v>1168</v>
      </c>
      <c r="E18" s="1" t="n">
        <v>64</v>
      </c>
      <c r="F18" s="6" t="n">
        <f aca="false">IF(E18="AFK","",IF(G18="y",E18/10,0))</f>
        <v>0</v>
      </c>
      <c r="H18" s="1" t="n">
        <v>63</v>
      </c>
      <c r="I18" s="6" t="n">
        <f aca="false">IF(H18="AFK","",IF(J18="y",H18/10,0))</f>
        <v>0</v>
      </c>
      <c r="K18" s="1" t="n">
        <v>63</v>
      </c>
      <c r="L18" s="6" t="n">
        <f aca="false">IF(K18="AFK","",IF(M18="y",K18/10,0))</f>
        <v>6.3</v>
      </c>
      <c r="M18" s="0" t="s">
        <v>15</v>
      </c>
      <c r="N18" s="1" t="n">
        <v>63</v>
      </c>
      <c r="O18" s="6" t="n">
        <f aca="false">IF(N18="AFK","",IF(P18="y",N18/10,0))</f>
        <v>0</v>
      </c>
      <c r="P18" s="6"/>
      <c r="R18" s="6"/>
      <c r="U18" s="6"/>
      <c r="AC18" s="2" t="n">
        <f aca="false">IF(OR($E18="",$E18="afk"),0,ROUNDDOWN((1+SQRT(ROUNDDOWN(SUM(E$3:F17),0)/12.5+1))/2,0))+IF(OR($H18="",$H18="afk"),0,ROUNDDOWN((1+SQRT(ROUNDDOWN(SUM(H$3:I17),0)/12.5+1))/2,0))+IF(OR($K18="",$E18="afk"),0,ROUNDDOWN((1+SQRT(ROUNDDOWN(SUM(K$3:L17),0)/12.5+1))/2,0))+IF(OR($N18="",$N18="afk"),0,ROUNDDOWN((1+SQRT(ROUNDDOWN(SUM(N$3:O17),0)/12.5+1))/2,0))+IF(OR($Q18="",$Q18="afk"),0,ROUNDDOWN((1+SQRT(ROUNDDOWN(SUM(Q$3:R17),0)/12.5+1))/2,0))+IF(OR($T18="",$T18="afk"),0,ROUNDDOWN((1+SQRT(ROUNDDOWN(SUM(T$3:U17),0)/12.5+1))/2,0))+IF(OR($W18="",$W18="afk"),0,ROUNDDOWN((1+SQRT(ROUNDDOWN(SUM(W$3:X17),0)/12.5+1))/2,0))</f>
        <v>15</v>
      </c>
      <c r="AF18" s="6"/>
      <c r="AI18" s="6"/>
      <c r="AL18" s="6"/>
    </row>
    <row r="19" customFormat="false" ht="12.75" hidden="false" customHeight="false" outlineLevel="0" collapsed="false">
      <c r="A19" s="0" t="s">
        <v>1169</v>
      </c>
      <c r="B19" s="6" t="n">
        <f aca="false">IF(D19="","",MAX(B$1:B18)+1)</f>
        <v>17</v>
      </c>
      <c r="C19" s="0" t="s">
        <v>1170</v>
      </c>
      <c r="D19" s="0" t="s">
        <v>1171</v>
      </c>
      <c r="E19" s="1" t="n">
        <v>64</v>
      </c>
      <c r="F19" s="6" t="n">
        <f aca="false">IF(E19="AFK","",IF(G19="y",E19/10,0))</f>
        <v>0</v>
      </c>
      <c r="H19" s="1" t="n">
        <v>64</v>
      </c>
      <c r="I19" s="6" t="n">
        <f aca="false">IF(H19="AFK","",IF(J19="y",H19/10,0))</f>
        <v>0</v>
      </c>
      <c r="K19" s="1" t="n">
        <v>64</v>
      </c>
      <c r="L19" s="6" t="n">
        <f aca="false">IF(K19="AFK","",IF(M19="y",K19/10,0))</f>
        <v>6.4</v>
      </c>
      <c r="M19" s="0" t="s">
        <v>15</v>
      </c>
      <c r="N19" s="1" t="n">
        <v>64</v>
      </c>
      <c r="O19" s="6" t="n">
        <f aca="false">IF(N19="AFK","",IF(P19="y",N19/10,0))</f>
        <v>0</v>
      </c>
      <c r="P19" s="6"/>
      <c r="R19" s="6"/>
      <c r="U19" s="6"/>
      <c r="AC19" s="2" t="n">
        <f aca="false">IF(OR($E19="",$E19="afk"),0,ROUNDDOWN((1+SQRT(ROUNDDOWN(SUM(E$3:F18),0)/12.5+1))/2,0))+IF(OR($H19="",$H19="afk"),0,ROUNDDOWN((1+SQRT(ROUNDDOWN(SUM(H$3:I18),0)/12.5+1))/2,0))+IF(OR($K19="",$E19="afk"),0,ROUNDDOWN((1+SQRT(ROUNDDOWN(SUM(K$3:L18),0)/12.5+1))/2,0))+IF(OR($N19="",$N19="afk"),0,ROUNDDOWN((1+SQRT(ROUNDDOWN(SUM(N$3:O18),0)/12.5+1))/2,0))+IF(OR($Q19="",$Q19="afk"),0,ROUNDDOWN((1+SQRT(ROUNDDOWN(SUM(Q$3:R18),0)/12.5+1))/2,0))+IF(OR($T19="",$T19="afk"),0,ROUNDDOWN((1+SQRT(ROUNDDOWN(SUM(T$3:U18),0)/12.5+1))/2,0))+IF(OR($W19="",$W19="afk"),0,ROUNDDOWN((1+SQRT(ROUNDDOWN(SUM(W$3:X18),0)/12.5+1))/2,0))</f>
        <v>16</v>
      </c>
      <c r="AF19" s="6"/>
      <c r="AI19" s="6"/>
      <c r="AL19" s="6"/>
    </row>
    <row r="20" customFormat="false" ht="12.75" hidden="false" customHeight="false" outlineLevel="0" collapsed="false">
      <c r="A20" s="0" t="s">
        <v>1172</v>
      </c>
      <c r="B20" s="6" t="n">
        <f aca="false">IF(D20="","",MAX(B$1:B19)+1)</f>
        <v>18</v>
      </c>
      <c r="C20" s="0" t="s">
        <v>1173</v>
      </c>
      <c r="D20" s="0" t="s">
        <v>1174</v>
      </c>
      <c r="E20" s="1" t="n">
        <v>80</v>
      </c>
      <c r="F20" s="6" t="n">
        <f aca="false">IF(E20="AFK","",IF(G20="y",E20/10,0))</f>
        <v>0</v>
      </c>
      <c r="H20" s="1" t="n">
        <v>80</v>
      </c>
      <c r="I20" s="6" t="n">
        <f aca="false">IF(H20="AFK","",IF(J20="y",H20/10,0))</f>
        <v>0</v>
      </c>
      <c r="K20" s="1" t="n">
        <v>80</v>
      </c>
      <c r="L20" s="6" t="n">
        <f aca="false">IF(K20="AFK","",IF(M20="y",K20/10,0))</f>
        <v>8</v>
      </c>
      <c r="M20" s="0" t="s">
        <v>15</v>
      </c>
      <c r="N20" s="1" t="n">
        <v>80</v>
      </c>
      <c r="O20" s="6" t="n">
        <f aca="false">IF(N20="AFK","",IF(P20="y",N20/10,0))</f>
        <v>0</v>
      </c>
      <c r="P20" s="6"/>
      <c r="R20" s="6"/>
      <c r="U20" s="6"/>
      <c r="AC20" s="2" t="n">
        <f aca="false">IF(OR($E20="",$E20="afk"),0,ROUNDDOWN((1+SQRT(ROUNDDOWN(SUM(E$3:F19),0)/12.5+1))/2,0))+IF(OR($H20="",$H20="afk"),0,ROUNDDOWN((1+SQRT(ROUNDDOWN(SUM(H$3:I19),0)/12.5+1))/2,0))+IF(OR($K20="",$E20="afk"),0,ROUNDDOWN((1+SQRT(ROUNDDOWN(SUM(K$3:L19),0)/12.5+1))/2,0))+IF(OR($N20="",$N20="afk"),0,ROUNDDOWN((1+SQRT(ROUNDDOWN(SUM(N$3:O19),0)/12.5+1))/2,0))+IF(OR($Q20="",$Q20="afk"),0,ROUNDDOWN((1+SQRT(ROUNDDOWN(SUM(Q$3:R19),0)/12.5+1))/2,0))+IF(OR($T20="",$T20="afk"),0,ROUNDDOWN((1+SQRT(ROUNDDOWN(SUM(T$3:U19),0)/12.5+1))/2,0))+IF(OR($W20="",$W20="afk"),0,ROUNDDOWN((1+SQRT(ROUNDDOWN(SUM(W$3:X19),0)/12.5+1))/2,0))</f>
        <v>16</v>
      </c>
      <c r="AF20" s="6"/>
      <c r="AI20" s="6"/>
      <c r="AL20" s="6"/>
    </row>
    <row r="21" customFormat="false" ht="12.75" hidden="false" customHeight="false" outlineLevel="0" collapsed="false">
      <c r="A21" s="0" t="s">
        <v>1175</v>
      </c>
      <c r="B21" s="6" t="n">
        <f aca="false">IF(D21="","",MAX(B$1:B20)+1)</f>
        <v>19</v>
      </c>
      <c r="C21" s="0" t="s">
        <v>1176</v>
      </c>
      <c r="D21" s="0" t="s">
        <v>1177</v>
      </c>
      <c r="E21" s="1" t="n">
        <v>45</v>
      </c>
      <c r="F21" s="6" t="n">
        <f aca="false">IF(E21="AFK","",IF(G21="y",E21/10,0))</f>
        <v>0</v>
      </c>
      <c r="H21" s="1" t="n">
        <v>45</v>
      </c>
      <c r="I21" s="6" t="n">
        <f aca="false">IF(H21="AFK","",IF(J21="y",H21/10,0))</f>
        <v>4.5</v>
      </c>
      <c r="J21" s="0" t="s">
        <v>15</v>
      </c>
      <c r="K21" s="1" t="n">
        <v>45</v>
      </c>
      <c r="L21" s="6" t="n">
        <f aca="false">IF(K21="AFK","",IF(M21="y",K21/10,0))</f>
        <v>4.5</v>
      </c>
      <c r="M21" s="0" t="s">
        <v>15</v>
      </c>
      <c r="N21" s="1" t="n">
        <v>45</v>
      </c>
      <c r="O21" s="6" t="n">
        <f aca="false">IF(N21="AFK","",IF(P21="y",N21/10,0))</f>
        <v>0</v>
      </c>
      <c r="P21" s="6"/>
      <c r="R21" s="6"/>
      <c r="U21" s="6"/>
      <c r="AC21" s="2" t="n">
        <f aca="false">IF(OR($E21="",$E21="afk"),0,ROUNDDOWN((1+SQRT(ROUNDDOWN(SUM(E$3:F20),0)/12.5+1))/2,0))+IF(OR($H21="",$H21="afk"),0,ROUNDDOWN((1+SQRT(ROUNDDOWN(SUM(H$3:I20),0)/12.5+1))/2,0))+IF(OR($K21="",$E21="afk"),0,ROUNDDOWN((1+SQRT(ROUNDDOWN(SUM(K$3:L20),0)/12.5+1))/2,0))+IF(OR($N21="",$N21="afk"),0,ROUNDDOWN((1+SQRT(ROUNDDOWN(SUM(N$3:O20),0)/12.5+1))/2,0))+IF(OR($Q21="",$Q21="afk"),0,ROUNDDOWN((1+SQRT(ROUNDDOWN(SUM(Q$3:R20),0)/12.5+1))/2,0))+IF(OR($T21="",$T21="afk"),0,ROUNDDOWN((1+SQRT(ROUNDDOWN(SUM(T$3:U20),0)/12.5+1))/2,0))+IF(OR($W21="",$W21="afk"),0,ROUNDDOWN((1+SQRT(ROUNDDOWN(SUM(W$3:X20),0)/12.5+1))/2,0))</f>
        <v>17</v>
      </c>
      <c r="AF21" s="6"/>
      <c r="AI21" s="6"/>
      <c r="AL21" s="6"/>
    </row>
    <row r="22" customFormat="false" ht="12.75" hidden="false" customHeight="false" outlineLevel="0" collapsed="false">
      <c r="A22" s="0" t="s">
        <v>1178</v>
      </c>
      <c r="B22" s="6" t="n">
        <f aca="false">IF(D22="","",MAX(B$1:B21)+1)</f>
        <v>20</v>
      </c>
      <c r="C22" s="0" t="s">
        <v>1179</v>
      </c>
      <c r="D22" s="0" t="s">
        <v>1180</v>
      </c>
      <c r="E22" s="1" t="n">
        <v>66</v>
      </c>
      <c r="F22" s="6" t="n">
        <f aca="false">IF(E22="AFK","",IF(G22="y",E22/10,0))</f>
        <v>0</v>
      </c>
      <c r="H22" s="1" t="n">
        <v>66</v>
      </c>
      <c r="I22" s="6" t="n">
        <f aca="false">IF(H22="AFK","",IF(J22="y",H22/10,0))</f>
        <v>0</v>
      </c>
      <c r="K22" s="1" t="n">
        <v>66</v>
      </c>
      <c r="L22" s="6" t="n">
        <f aca="false">IF(K22="AFK","",IF(M22="y",K22/10,0))</f>
        <v>6.6</v>
      </c>
      <c r="M22" s="0" t="s">
        <v>15</v>
      </c>
      <c r="N22" s="1" t="n">
        <v>66</v>
      </c>
      <c r="O22" s="6" t="n">
        <f aca="false">IF(N22="AFK","",IF(P22="y",N22/10,0))</f>
        <v>0</v>
      </c>
      <c r="P22" s="6"/>
      <c r="R22" s="6"/>
      <c r="U22" s="6"/>
      <c r="AC22" s="2" t="n">
        <f aca="false">IF(OR($E22="",$E22="afk"),0,ROUNDDOWN((1+SQRT(ROUNDDOWN(SUM(E$3:F21),0)/12.5+1))/2,0))+IF(OR($H22="",$H22="afk"),0,ROUNDDOWN((1+SQRT(ROUNDDOWN(SUM(H$3:I21),0)/12.5+1))/2,0))+IF(OR($K22="",$E22="afk"),0,ROUNDDOWN((1+SQRT(ROUNDDOWN(SUM(K$3:L21),0)/12.5+1))/2,0))+IF(OR($N22="",$N22="afk"),0,ROUNDDOWN((1+SQRT(ROUNDDOWN(SUM(N$3:O21),0)/12.5+1))/2,0))+IF(OR($Q22="",$Q22="afk"),0,ROUNDDOWN((1+SQRT(ROUNDDOWN(SUM(Q$3:R21),0)/12.5+1))/2,0))+IF(OR($T22="",$T22="afk"),0,ROUNDDOWN((1+SQRT(ROUNDDOWN(SUM(T$3:U21),0)/12.5+1))/2,0))+IF(OR($W22="",$W22="afk"),0,ROUNDDOWN((1+SQRT(ROUNDDOWN(SUM(W$3:X21),0)/12.5+1))/2,0))</f>
        <v>18</v>
      </c>
      <c r="AF22" s="6"/>
      <c r="AI22" s="6"/>
      <c r="AL22" s="6"/>
    </row>
    <row r="23" customFormat="false" ht="12.75" hidden="false" customHeight="false" outlineLevel="0" collapsed="false">
      <c r="A23" s="0" t="s">
        <v>1181</v>
      </c>
      <c r="B23" s="6" t="n">
        <f aca="false">IF(D23="","",MAX(B$1:B22)+1)</f>
        <v>21</v>
      </c>
      <c r="C23" s="0" t="s">
        <v>1182</v>
      </c>
      <c r="D23" s="0" t="s">
        <v>1183</v>
      </c>
      <c r="E23" s="1" t="n">
        <v>30</v>
      </c>
      <c r="F23" s="6" t="n">
        <f aca="false">IF(E23="AFK","",IF(G23="y",E23/10,0))</f>
        <v>0</v>
      </c>
      <c r="H23" s="1" t="s">
        <v>28</v>
      </c>
      <c r="I23" s="6" t="str">
        <f aca="false">IF(H23="AFK","",IF(J23="y",H23/10,0))</f>
        <v/>
      </c>
      <c r="K23" s="1" t="n">
        <v>30</v>
      </c>
      <c r="L23" s="6" t="n">
        <f aca="false">IF(K23="AFK","",IF(M23="y",K23/10,0))</f>
        <v>3</v>
      </c>
      <c r="M23" s="0" t="s">
        <v>15</v>
      </c>
      <c r="N23" s="1" t="n">
        <v>30</v>
      </c>
      <c r="O23" s="6" t="n">
        <f aca="false">IF(N23="AFK","",IF(P23="y",N23/10,0))</f>
        <v>0</v>
      </c>
      <c r="P23" s="6"/>
      <c r="R23" s="6"/>
      <c r="U23" s="6"/>
      <c r="AC23" s="2" t="n">
        <f aca="false">IF(OR($E23="",$E23="afk"),0,ROUNDDOWN((1+SQRT(ROUNDDOWN(SUM(E$3:F22),0)/12.5+1))/2,0))+IF(OR($H23="",$H23="afk"),0,ROUNDDOWN((1+SQRT(ROUNDDOWN(SUM(H$3:I22),0)/12.5+1))/2,0))+IF(OR($K23="",$E23="afk"),0,ROUNDDOWN((1+SQRT(ROUNDDOWN(SUM(K$3:L22),0)/12.5+1))/2,0))+IF(OR($N23="",$N23="afk"),0,ROUNDDOWN((1+SQRT(ROUNDDOWN(SUM(N$3:O22),0)/12.5+1))/2,0))+IF(OR($Q23="",$Q23="afk"),0,ROUNDDOWN((1+SQRT(ROUNDDOWN(SUM(Q$3:R22),0)/12.5+1))/2,0))+IF(OR($T23="",$T23="afk"),0,ROUNDDOWN((1+SQRT(ROUNDDOWN(SUM(T$3:U22),0)/12.5+1))/2,0))+IF(OR($W23="",$W23="afk"),0,ROUNDDOWN((1+SQRT(ROUNDDOWN(SUM(W$3:X22),0)/12.5+1))/2,0))</f>
        <v>14</v>
      </c>
      <c r="AF23" s="6"/>
      <c r="AI23" s="6"/>
      <c r="AL23" s="6"/>
    </row>
    <row r="24" customFormat="false" ht="12.75" hidden="false" customHeight="false" outlineLevel="0" collapsed="false">
      <c r="A24" s="0" t="s">
        <v>1184</v>
      </c>
      <c r="B24" s="6" t="n">
        <f aca="false">IF(D24="","",MAX(B$1:B23)+1)</f>
        <v>22</v>
      </c>
      <c r="C24" s="0" t="s">
        <v>1185</v>
      </c>
      <c r="D24" s="0" t="s">
        <v>1186</v>
      </c>
      <c r="E24" s="1" t="n">
        <v>51</v>
      </c>
      <c r="F24" s="6" t="n">
        <f aca="false">IF(E24="AFK","",IF(G24="y",E24/10,0))</f>
        <v>0</v>
      </c>
      <c r="H24" s="1" t="n">
        <v>51</v>
      </c>
      <c r="I24" s="6" t="n">
        <f aca="false">IF(H24="AFK","",IF(J24="y",H24/10,0))</f>
        <v>0</v>
      </c>
      <c r="K24" s="1" t="n">
        <v>51</v>
      </c>
      <c r="L24" s="6" t="n">
        <f aca="false">IF(K24="AFK","",IF(M24="y",K24/10,0))</f>
        <v>5.1</v>
      </c>
      <c r="M24" s="0" t="s">
        <v>15</v>
      </c>
      <c r="N24" s="1" t="n">
        <v>51</v>
      </c>
      <c r="O24" s="6" t="n">
        <f aca="false">IF(N24="AFK","",IF(P24="y",N24/10,0))</f>
        <v>0</v>
      </c>
      <c r="P24" s="6"/>
      <c r="R24" s="6"/>
      <c r="U24" s="6"/>
      <c r="AC24" s="2" t="n">
        <f aca="false">IF(OR($E24="",$E24="afk"),0,ROUNDDOWN((1+SQRT(ROUNDDOWN(SUM(E$3:F23),0)/12.5+1))/2,0))+IF(OR($H24="",$H24="afk"),0,ROUNDDOWN((1+SQRT(ROUNDDOWN(SUM(H$3:I23),0)/12.5+1))/2,0))+IF(OR($K24="",$E24="afk"),0,ROUNDDOWN((1+SQRT(ROUNDDOWN(SUM(K$3:L23),0)/12.5+1))/2,0))+IF(OR($N24="",$N24="afk"),0,ROUNDDOWN((1+SQRT(ROUNDDOWN(SUM(N$3:O23),0)/12.5+1))/2,0))+IF(OR($Q24="",$Q24="afk"),0,ROUNDDOWN((1+SQRT(ROUNDDOWN(SUM(Q$3:R23),0)/12.5+1))/2,0))+IF(OR($T24="",$T24="afk"),0,ROUNDDOWN((1+SQRT(ROUNDDOWN(SUM(T$3:U23),0)/12.5+1))/2,0))+IF(OR($W24="",$W24="afk"),0,ROUNDDOWN((1+SQRT(ROUNDDOWN(SUM(W$3:X23),0)/12.5+1))/2,0))</f>
        <v>19</v>
      </c>
      <c r="AF24" s="6"/>
      <c r="AI24" s="6"/>
      <c r="AL24" s="6"/>
    </row>
    <row r="25" customFormat="false" ht="12.75" hidden="false" customHeight="false" outlineLevel="0" collapsed="false">
      <c r="A25" s="0" t="s">
        <v>1187</v>
      </c>
      <c r="B25" s="6" t="n">
        <f aca="false">IF(D25="","",MAX(B$1:B24)+1)</f>
        <v>23</v>
      </c>
      <c r="C25" s="0" t="s">
        <v>1188</v>
      </c>
      <c r="D25" s="0" t="s">
        <v>1189</v>
      </c>
      <c r="E25" s="1" t="n">
        <v>64</v>
      </c>
      <c r="F25" s="6" t="n">
        <f aca="false">IF(E25="AFK","",IF(G25="y",E25/10,0))</f>
        <v>0</v>
      </c>
      <c r="H25" s="1" t="n">
        <v>63</v>
      </c>
      <c r="I25" s="6" t="n">
        <f aca="false">IF(H25="AFK","",IF(J25="y",H25/10,0))</f>
        <v>0</v>
      </c>
      <c r="K25" s="1" t="n">
        <v>63</v>
      </c>
      <c r="L25" s="6" t="n">
        <f aca="false">IF(K25="AFK","",IF(M25="y",K25/10,0))</f>
        <v>6.3</v>
      </c>
      <c r="M25" s="0" t="s">
        <v>15</v>
      </c>
      <c r="N25" s="1" t="s">
        <v>28</v>
      </c>
      <c r="O25" s="6" t="str">
        <f aca="false">IF(N25="AFK","",IF(P25="y",N25/10,0))</f>
        <v/>
      </c>
      <c r="P25" s="6"/>
      <c r="R25" s="6"/>
      <c r="U25" s="6"/>
      <c r="AC25" s="2" t="n">
        <f aca="false">IF(OR($E25="",$E25="afk"),0,ROUNDDOWN((1+SQRT(ROUNDDOWN(SUM(E$3:F24),0)/12.5+1))/2,0))+IF(OR($H25="",$H25="afk"),0,ROUNDDOWN((1+SQRT(ROUNDDOWN(SUM(H$3:I24),0)/12.5+1))/2,0))+IF(OR($K25="",$E25="afk"),0,ROUNDDOWN((1+SQRT(ROUNDDOWN(SUM(K$3:L24),0)/12.5+1))/2,0))+IF(OR($N25="",$N25="afk"),0,ROUNDDOWN((1+SQRT(ROUNDDOWN(SUM(N$3:O24),0)/12.5+1))/2,0))+IF(OR($Q25="",$Q25="afk"),0,ROUNDDOWN((1+SQRT(ROUNDDOWN(SUM(Q$3:R24),0)/12.5+1))/2,0))+IF(OR($T25="",$T25="afk"),0,ROUNDDOWN((1+SQRT(ROUNDDOWN(SUM(T$3:U24),0)/12.5+1))/2,0))+IF(OR($W25="",$W25="afk"),0,ROUNDDOWN((1+SQRT(ROUNDDOWN(SUM(W$3:X24),0)/12.5+1))/2,0))</f>
        <v>15</v>
      </c>
      <c r="AF25" s="6"/>
      <c r="AI25" s="6"/>
      <c r="AL25" s="6"/>
    </row>
    <row r="26" customFormat="false" ht="12.75" hidden="false" customHeight="false" outlineLevel="0" collapsed="false">
      <c r="A26" s="0" t="s">
        <v>1190</v>
      </c>
      <c r="B26" s="6" t="n">
        <f aca="false">IF(D26="","",MAX(B$1:B25)+1)</f>
        <v>24</v>
      </c>
      <c r="C26" s="0" t="s">
        <v>1191</v>
      </c>
      <c r="D26" s="0" t="s">
        <v>1192</v>
      </c>
      <c r="E26" s="1" t="n">
        <v>52</v>
      </c>
      <c r="F26" s="6" t="n">
        <f aca="false">IF(E26="AFK","",IF(G26="y",E26/10,0))</f>
        <v>0</v>
      </c>
      <c r="H26" s="1" t="n">
        <v>52</v>
      </c>
      <c r="I26" s="6" t="n">
        <f aca="false">IF(H26="AFK","",IF(J26="y",H26/10,0))</f>
        <v>0</v>
      </c>
      <c r="K26" s="1" t="n">
        <v>52</v>
      </c>
      <c r="L26" s="6" t="n">
        <f aca="false">IF(K26="AFK","",IF(M26="y",K26/10,0))</f>
        <v>5.2</v>
      </c>
      <c r="M26" s="0" t="s">
        <v>15</v>
      </c>
      <c r="N26" s="1" t="n">
        <v>52</v>
      </c>
      <c r="O26" s="6" t="n">
        <f aca="false">IF(N26="AFK","",IF(P26="y",N26/10,0))</f>
        <v>0</v>
      </c>
      <c r="P26" s="6"/>
      <c r="R26" s="6"/>
      <c r="U26" s="6"/>
      <c r="AC26" s="2" t="n">
        <f aca="false">IF(OR($E26="",$E26="afk"),0,ROUNDDOWN((1+SQRT(ROUNDDOWN(SUM(E$3:F25),0)/12.5+1))/2,0))+IF(OR($H26="",$H26="afk"),0,ROUNDDOWN((1+SQRT(ROUNDDOWN(SUM(H$3:I25),0)/12.5+1))/2,0))+IF(OR($K26="",$E26="afk"),0,ROUNDDOWN((1+SQRT(ROUNDDOWN(SUM(K$3:L25),0)/12.5+1))/2,0))+IF(OR($N26="",$N26="afk"),0,ROUNDDOWN((1+SQRT(ROUNDDOWN(SUM(N$3:O25),0)/12.5+1))/2,0))+IF(OR($Q26="",$Q26="afk"),0,ROUNDDOWN((1+SQRT(ROUNDDOWN(SUM(Q$3:R25),0)/12.5+1))/2,0))+IF(OR($T26="",$T26="afk"),0,ROUNDDOWN((1+SQRT(ROUNDDOWN(SUM(T$3:U25),0)/12.5+1))/2,0))+IF(OR($W26="",$W26="afk"),0,ROUNDDOWN((1+SQRT(ROUNDDOWN(SUM(W$3:X25),0)/12.5+1))/2,0))</f>
        <v>19</v>
      </c>
      <c r="AF26" s="6"/>
      <c r="AI26" s="6"/>
      <c r="AL26" s="6"/>
    </row>
    <row r="27" customFormat="false" ht="12.75" hidden="false" customHeight="false" outlineLevel="0" collapsed="false">
      <c r="A27" s="0" t="s">
        <v>1193</v>
      </c>
      <c r="B27" s="6" t="n">
        <f aca="false">IF(D27="","",MAX(B$1:B26)+1)</f>
        <v>25</v>
      </c>
      <c r="C27" s="0" t="s">
        <v>1194</v>
      </c>
      <c r="D27" s="0" t="s">
        <v>1195</v>
      </c>
      <c r="E27" s="1" t="n">
        <v>51</v>
      </c>
      <c r="F27" s="6" t="n">
        <f aca="false">IF(E27="AFK","",IF(G27="y",E27/10,0))</f>
        <v>0</v>
      </c>
      <c r="H27" s="1" t="n">
        <v>51</v>
      </c>
      <c r="I27" s="6" t="n">
        <f aca="false">IF(H27="AFK","",IF(J27="y",H27/10,0))</f>
        <v>0</v>
      </c>
      <c r="K27" s="1" t="n">
        <v>51</v>
      </c>
      <c r="L27" s="6" t="n">
        <f aca="false">IF(K27="AFK","",IF(M27="y",K27/10,0))</f>
        <v>5.1</v>
      </c>
      <c r="M27" s="0" t="s">
        <v>15</v>
      </c>
      <c r="N27" s="1" t="n">
        <v>51</v>
      </c>
      <c r="O27" s="6" t="n">
        <f aca="false">IF(N27="AFK","",IF(P27="y",N27/10,0))</f>
        <v>5.1</v>
      </c>
      <c r="P27" s="6" t="s">
        <v>15</v>
      </c>
      <c r="R27" s="6"/>
      <c r="U27" s="6"/>
      <c r="AC27" s="2" t="n">
        <f aca="false">IF(OR($E27="",$E27="afk"),0,ROUNDDOWN((1+SQRT(ROUNDDOWN(SUM(E$3:F26),0)/12.5+1))/2,0))+IF(OR($H27="",$H27="afk"),0,ROUNDDOWN((1+SQRT(ROUNDDOWN(SUM(H$3:I26),0)/12.5+1))/2,0))+IF(OR($K27="",$E27="afk"),0,ROUNDDOWN((1+SQRT(ROUNDDOWN(SUM(K$3:L26),0)/12.5+1))/2,0))+IF(OR($N27="",$N27="afk"),0,ROUNDDOWN((1+SQRT(ROUNDDOWN(SUM(N$3:O26),0)/12.5+1))/2,0))+IF(OR($Q27="",$Q27="afk"),0,ROUNDDOWN((1+SQRT(ROUNDDOWN(SUM(Q$3:R26),0)/12.5+1))/2,0))+IF(OR($T27="",$T27="afk"),0,ROUNDDOWN((1+SQRT(ROUNDDOWN(SUM(T$3:U26),0)/12.5+1))/2,0))+IF(OR($W27="",$W27="afk"),0,ROUNDDOWN((1+SQRT(ROUNDDOWN(SUM(W$3:X26),0)/12.5+1))/2,0))</f>
        <v>19</v>
      </c>
      <c r="AF27" s="6"/>
      <c r="AI27" s="6"/>
      <c r="AL27" s="6"/>
    </row>
    <row r="28" customFormat="false" ht="12.75" hidden="false" customHeight="false" outlineLevel="0" collapsed="false">
      <c r="B28" s="6" t="str">
        <f aca="false">IF(D28="","",MAX(B$1:B27)+1)</f>
        <v/>
      </c>
      <c r="C28" s="0" t="s">
        <v>127</v>
      </c>
      <c r="F28" s="6"/>
      <c r="I28" s="6"/>
      <c r="L28" s="6"/>
      <c r="O28" s="6"/>
      <c r="P28" s="6" t="n">
        <v>1</v>
      </c>
      <c r="Q28" s="1" t="n">
        <v>600</v>
      </c>
      <c r="R28" s="6"/>
      <c r="U28" s="6"/>
      <c r="W28" s="1" t="n">
        <v>300</v>
      </c>
      <c r="AF28" s="6"/>
      <c r="AI28" s="6"/>
      <c r="AL28" s="6"/>
    </row>
    <row r="29" customFormat="false" ht="12.75" hidden="false" customHeight="false" outlineLevel="0" collapsed="false">
      <c r="A29" s="0" t="s">
        <v>1196</v>
      </c>
      <c r="B29" s="6" t="n">
        <f aca="false">IF(D29="","",MAX(B$1:B28)+1)</f>
        <v>26</v>
      </c>
      <c r="C29" s="0" t="s">
        <v>1197</v>
      </c>
      <c r="D29" s="0" t="s">
        <v>1198</v>
      </c>
      <c r="E29" s="1" t="n">
        <v>83</v>
      </c>
      <c r="F29" s="6" t="n">
        <f aca="false">IF(E29="AFK","",IF(G29="y",E29/10,0))</f>
        <v>0</v>
      </c>
      <c r="H29" s="1" t="s">
        <v>28</v>
      </c>
      <c r="I29" s="6" t="str">
        <f aca="false">IF(H29="AFK","",IF(J29="y",H29/10,0))</f>
        <v/>
      </c>
      <c r="K29" s="1" t="n">
        <v>83</v>
      </c>
      <c r="L29" s="6" t="n">
        <f aca="false">IF(K29="AFK","",IF(M29="y",K29/10,0))</f>
        <v>8.3</v>
      </c>
      <c r="M29" s="0" t="s">
        <v>15</v>
      </c>
      <c r="N29" s="1" t="n">
        <v>83</v>
      </c>
      <c r="O29" s="6" t="n">
        <f aca="false">IF(N29="AFK","",IF(P29="y",N29/10,0))</f>
        <v>0</v>
      </c>
      <c r="P29" s="6"/>
      <c r="Q29" s="1" t="n">
        <v>83</v>
      </c>
      <c r="R29" s="6" t="n">
        <f aca="false">IF(Q29="AFK","",IF(S29="y",Q29/10,0))</f>
        <v>0</v>
      </c>
      <c r="U29" s="6"/>
      <c r="AC29" s="2" t="n">
        <f aca="false">IF(OR($E29="",$E29="afk"),0,ROUNDDOWN((1+SQRT(ROUNDDOWN(SUM(E$3:F28),0)/12.5+1))/2,0))+IF(OR($H29="",$H29="afk"),0,ROUNDDOWN((1+SQRT(ROUNDDOWN(SUM(H$3:I28),0)/12.5+1))/2,0))+IF(OR($K29="",$E29="afk"),0,ROUNDDOWN((1+SQRT(ROUNDDOWN(SUM(K$3:L28),0)/12.5+1))/2,0))+IF(OR($N29="",$N29="afk"),0,ROUNDDOWN((1+SQRT(ROUNDDOWN(SUM(N$3:O28),0)/12.5+1))/2,0))+IF(OR($Q29="",$Q29="afk"),0,ROUNDDOWN((1+SQRT(ROUNDDOWN(SUM(Q$3:R28),0)/12.5+1))/2,0))+IF(OR($T29="",$T29="afk"),0,ROUNDDOWN((1+SQRT(ROUNDDOWN(SUM(T$3:U28),0)/12.5+1))/2,0))+IF(OR($W29="",$W29="afk"),0,ROUNDDOWN((1+SQRT(ROUNDDOWN(SUM(W$3:X28),0)/12.5+1))/2,0))</f>
        <v>19</v>
      </c>
      <c r="AF29" s="6"/>
      <c r="AI29" s="6"/>
      <c r="AL29" s="6"/>
    </row>
    <row r="30" customFormat="false" ht="12.75" hidden="false" customHeight="false" outlineLevel="0" collapsed="false">
      <c r="A30" s="0" t="s">
        <v>1199</v>
      </c>
      <c r="B30" s="6" t="n">
        <f aca="false">IF(D30="","",MAX(B$1:B29)+1)</f>
        <v>27</v>
      </c>
      <c r="C30" s="0" t="s">
        <v>1200</v>
      </c>
      <c r="D30" s="0" t="s">
        <v>1201</v>
      </c>
      <c r="E30" s="1" t="n">
        <v>50</v>
      </c>
      <c r="F30" s="6" t="n">
        <f aca="false">IF(E30="AFK","",IF(G30="y",E30/10,0))</f>
        <v>0</v>
      </c>
      <c r="H30" s="1" t="n">
        <v>50</v>
      </c>
      <c r="I30" s="6" t="n">
        <f aca="false">IF(H30="AFK","",IF(J30="y",H30/10,0))</f>
        <v>0</v>
      </c>
      <c r="K30" s="1" t="s">
        <v>28</v>
      </c>
      <c r="L30" s="6" t="str">
        <f aca="false">IF(K30="AFK","",IF(M30="y",K30/10,0))</f>
        <v/>
      </c>
      <c r="N30" s="1" t="s">
        <v>28</v>
      </c>
      <c r="O30" s="6" t="str">
        <f aca="false">IF(N30="AFK","",IF(P30="y",N30/10,0))</f>
        <v/>
      </c>
      <c r="P30" s="6"/>
      <c r="Q30" s="1" t="n">
        <v>50</v>
      </c>
      <c r="R30" s="6" t="n">
        <f aca="false">IF(Q30="AFK","",IF(S30="y",Q30/10,0))</f>
        <v>0</v>
      </c>
      <c r="U30" s="6"/>
      <c r="AC30" s="2" t="n">
        <f aca="false">IF(OR($E30="",$E30="afk"),0,ROUNDDOWN((1+SQRT(ROUNDDOWN(SUM(E$3:F29),0)/12.5+1))/2,0))+IF(OR($H30="",$H30="afk"),0,ROUNDDOWN((1+SQRT(ROUNDDOWN(SUM(H$3:I29),0)/12.5+1))/2,0))+IF(OR($K30="",$E30="afk"),0,ROUNDDOWN((1+SQRT(ROUNDDOWN(SUM(K$3:L29),0)/12.5+1))/2,0))+IF(OR($N30="",$N30="afk"),0,ROUNDDOWN((1+SQRT(ROUNDDOWN(SUM(N$3:O29),0)/12.5+1))/2,0))+IF(OR($Q30="",$Q30="afk"),0,ROUNDDOWN((1+SQRT(ROUNDDOWN(SUM(Q$3:R29),0)/12.5+1))/2,0))+IF(OR($T30="",$T30="afk"),0,ROUNDDOWN((1+SQRT(ROUNDDOWN(SUM(T$3:U29),0)/12.5+1))/2,0))+IF(OR($W30="",$W30="afk"),0,ROUNDDOWN((1+SQRT(ROUNDDOWN(SUM(W$3:X29),0)/12.5+1))/2,0))</f>
        <v>20</v>
      </c>
      <c r="AF30" s="6"/>
      <c r="AI30" s="6"/>
      <c r="AL30" s="6"/>
    </row>
    <row r="31" customFormat="false" ht="12.75" hidden="false" customHeight="false" outlineLevel="0" collapsed="false">
      <c r="A31" s="0" t="s">
        <v>1202</v>
      </c>
      <c r="B31" s="6" t="n">
        <f aca="false">IF(D31="","",MAX(B$1:B30)+1)</f>
        <v>28</v>
      </c>
      <c r="C31" s="0" t="s">
        <v>1203</v>
      </c>
      <c r="D31" s="0" t="s">
        <v>1204</v>
      </c>
      <c r="E31" s="1" t="s">
        <v>28</v>
      </c>
      <c r="F31" s="6" t="str">
        <f aca="false">IF(E31="AFK","",IF(G31="y",E31/10,0))</f>
        <v/>
      </c>
      <c r="H31" s="1" t="n">
        <v>38</v>
      </c>
      <c r="I31" s="6" t="n">
        <f aca="false">IF(H31="AFK","",IF(J31="y",H31/10,0))</f>
        <v>0</v>
      </c>
      <c r="K31" s="1" t="n">
        <v>38</v>
      </c>
      <c r="L31" s="6" t="n">
        <f aca="false">IF(K31="AFK","",IF(M31="y",K31/10,0))</f>
        <v>3.8</v>
      </c>
      <c r="M31" s="0" t="s">
        <v>15</v>
      </c>
      <c r="N31" s="1" t="n">
        <v>38</v>
      </c>
      <c r="O31" s="6" t="n">
        <f aca="false">IF(N31="AFK","",IF(P31="y",N31/10,0))</f>
        <v>0</v>
      </c>
      <c r="P31" s="6"/>
      <c r="Q31" s="1" t="n">
        <v>38</v>
      </c>
      <c r="R31" s="6" t="n">
        <f aca="false">IF(Q31="AFK","",IF(S31="y",Q31/10,0))</f>
        <v>0</v>
      </c>
      <c r="T31" s="1" t="n">
        <v>38</v>
      </c>
      <c r="U31" s="6" t="n">
        <f aca="false">IF(T31="AFK","",IF(V31="y",T31/10,0))</f>
        <v>0</v>
      </c>
      <c r="AC31" s="2" t="n">
        <f aca="false">IF(OR($E31="",$E31="afk"),0,ROUNDDOWN((1+SQRT(ROUNDDOWN(SUM(E$3:F30),0)/12.5+1))/2,0))+IF(OR($H31="",$H31="afk"),0,ROUNDDOWN((1+SQRT(ROUNDDOWN(SUM(H$3:I30),0)/12.5+1))/2,0))+IF(OR($K31="",$E31="afk"),0,ROUNDDOWN((1+SQRT(ROUNDDOWN(SUM(K$3:L30),0)/12.5+1))/2,0))+IF(OR($N31="",$N31="afk"),0,ROUNDDOWN((1+SQRT(ROUNDDOWN(SUM(N$3:O30),0)/12.5+1))/2,0))+IF(OR($Q31="",$Q31="afk"),0,ROUNDDOWN((1+SQRT(ROUNDDOWN(SUM(Q$3:R30),0)/12.5+1))/2,0))+IF(OR($T31="",$T31="afk"),0,ROUNDDOWN((1+SQRT(ROUNDDOWN(SUM(T$3:U30),0)/12.5+1))/2,0))+IF(OR($W31="",$W31="afk"),0,ROUNDDOWN((1+SQRT(ROUNDDOWN(SUM(W$3:X30),0)/12.5+1))/2,0))</f>
        <v>15</v>
      </c>
      <c r="AF31" s="6"/>
      <c r="AI31" s="6"/>
      <c r="AL31" s="6"/>
    </row>
    <row r="32" customFormat="false" ht="12.75" hidden="false" customHeight="false" outlineLevel="0" collapsed="false">
      <c r="A32" s="0" t="s">
        <v>1205</v>
      </c>
      <c r="B32" s="6" t="n">
        <f aca="false">IF(D32="","",MAX(B$1:B31)+1)</f>
        <v>29</v>
      </c>
      <c r="C32" s="0" t="s">
        <v>1206</v>
      </c>
      <c r="D32" s="0" t="s">
        <v>1207</v>
      </c>
      <c r="E32" s="1" t="n">
        <v>-788</v>
      </c>
      <c r="F32" s="6" t="n">
        <f aca="false">IF(E32="AFK","",IF(G32="y",E32/10,0))</f>
        <v>0</v>
      </c>
      <c r="H32" s="1" t="n">
        <v>69</v>
      </c>
      <c r="I32" s="6" t="n">
        <f aca="false">IF(H32="AFK","",IF(J32="y",H32/10,0))</f>
        <v>0</v>
      </c>
      <c r="K32" s="1" t="n">
        <v>69</v>
      </c>
      <c r="L32" s="6" t="n">
        <f aca="false">IF(K32="AFK","",IF(M32="y",K32/10,0))</f>
        <v>6.9</v>
      </c>
      <c r="M32" s="0" t="s">
        <v>15</v>
      </c>
      <c r="N32" s="1" t="n">
        <v>69</v>
      </c>
      <c r="O32" s="6" t="n">
        <f aca="false">IF(N32="AFK","",IF(P32="y",N32/10,0))</f>
        <v>0</v>
      </c>
      <c r="P32" s="6"/>
      <c r="Q32" s="1" t="s">
        <v>28</v>
      </c>
      <c r="R32" s="6" t="str">
        <f aca="false">IF(Q32="AFK","",IF(S32="y",Q32/10,0))</f>
        <v/>
      </c>
      <c r="U32" s="6" t="n">
        <f aca="false">IF(T32="AFK","",IF(V32="y",T32/10,0))</f>
        <v>0</v>
      </c>
      <c r="AC32" s="2" t="n">
        <f aca="false">IF(OR($E32="",$E32="afk"),0,ROUNDDOWN((1+SQRT(ROUNDDOWN(SUM(E$3:F31),0)/12.5+1))/2,0))+IF(OR($H32="",$H32="afk"),0,ROUNDDOWN((1+SQRT(ROUNDDOWN(SUM(H$3:I31),0)/12.5+1))/2,0))+IF(OR($K32="",$E32="afk"),0,ROUNDDOWN((1+SQRT(ROUNDDOWN(SUM(K$3:L31),0)/12.5+1))/2,0))+IF(OR($N32="",$N32="afk"),0,ROUNDDOWN((1+SQRT(ROUNDDOWN(SUM(N$3:O31),0)/12.5+1))/2,0))+IF(OR($Q32="",$Q32="afk"),0,ROUNDDOWN((1+SQRT(ROUNDDOWN(SUM(Q$3:R31),0)/12.5+1))/2,0))+IF(OR($T32="",$T32="afk"),0,ROUNDDOWN((1+SQRT(ROUNDDOWN(SUM(T$3:U31),0)/12.5+1))/2,0))+IF(OR($W32="",$W32="afk"),0,ROUNDDOWN((1+SQRT(ROUNDDOWN(SUM(W$3:X31),0)/12.5+1))/2,0))</f>
        <v>21</v>
      </c>
      <c r="AF32" s="6"/>
      <c r="AI32" s="6"/>
      <c r="AL32" s="6"/>
    </row>
    <row r="33" customFormat="false" ht="12.75" hidden="false" customHeight="false" outlineLevel="0" collapsed="false">
      <c r="A33" s="0" t="s">
        <v>1208</v>
      </c>
      <c r="B33" s="6" t="n">
        <f aca="false">IF(D33="","",MAX(B$1:B32)+1)</f>
        <v>30</v>
      </c>
      <c r="C33" s="0" t="s">
        <v>1209</v>
      </c>
      <c r="D33" s="0" t="s">
        <v>1210</v>
      </c>
      <c r="E33" s="1" t="n">
        <v>42</v>
      </c>
      <c r="F33" s="6" t="n">
        <f aca="false">IF(E33="AFK","",IF(G33="y",E33/10,0))</f>
        <v>0</v>
      </c>
      <c r="H33" s="1" t="n">
        <v>42</v>
      </c>
      <c r="I33" s="6" t="n">
        <f aca="false">IF(H33="AFK","",IF(J33="y",H33/10,0))</f>
        <v>0</v>
      </c>
      <c r="K33" s="1" t="n">
        <v>42</v>
      </c>
      <c r="L33" s="6" t="n">
        <f aca="false">IF(K33="AFK","",IF(M33="y",K33/10,0))</f>
        <v>4.2</v>
      </c>
      <c r="M33" s="0" t="s">
        <v>15</v>
      </c>
      <c r="N33" s="1" t="n">
        <v>42</v>
      </c>
      <c r="O33" s="6" t="n">
        <f aca="false">IF(N33="AFK","",IF(P33="y",N33/10,0))</f>
        <v>0</v>
      </c>
      <c r="P33" s="6"/>
      <c r="Q33" s="1" t="n">
        <v>42</v>
      </c>
      <c r="R33" s="6" t="n">
        <f aca="false">IF(Q33="AFK","",IF(S33="y",Q33/10,0))</f>
        <v>0</v>
      </c>
      <c r="U33" s="6" t="n">
        <f aca="false">IF(T33="AFK","",IF(V33="y",T33/10,0))</f>
        <v>0</v>
      </c>
      <c r="AC33" s="2" t="n">
        <f aca="false">IF(OR($E33="",$E33="afk"),0,ROUNDDOWN((1+SQRT(ROUNDDOWN(SUM(E$3:F32),0)/12.5+1))/2,0))+IF(OR($H33="",$H33="afk"),0,ROUNDDOWN((1+SQRT(ROUNDDOWN(SUM(H$3:I32),0)/12.5+1))/2,0))+IF(OR($K33="",$E33="afk"),0,ROUNDDOWN((1+SQRT(ROUNDDOWN(SUM(K$3:L32),0)/12.5+1))/2,0))+IF(OR($N33="",$N33="afk"),0,ROUNDDOWN((1+SQRT(ROUNDDOWN(SUM(N$3:O32),0)/12.5+1))/2,0))+IF(OR($Q33="",$Q33="afk"),0,ROUNDDOWN((1+SQRT(ROUNDDOWN(SUM(Q$3:R32),0)/12.5+1))/2,0))+IF(OR($T33="",$T33="afk"),0,ROUNDDOWN((1+SQRT(ROUNDDOWN(SUM(T$3:U32),0)/12.5+1))/2,0))+IF(OR($W33="",$W33="afk"),0,ROUNDDOWN((1+SQRT(ROUNDDOWN(SUM(W$3:X32),0)/12.5+1))/2,0))</f>
        <v>24</v>
      </c>
      <c r="AF33" s="6"/>
      <c r="AI33" s="6"/>
      <c r="AL33" s="6"/>
    </row>
    <row r="34" customFormat="false" ht="12.75" hidden="false" customHeight="false" outlineLevel="0" collapsed="false">
      <c r="A34" s="0" t="s">
        <v>1211</v>
      </c>
      <c r="B34" s="6" t="n">
        <f aca="false">IF(D34="","",MAX(B$1:B33)+1)</f>
        <v>31</v>
      </c>
      <c r="C34" s="0" t="s">
        <v>1212</v>
      </c>
      <c r="D34" s="0" t="s">
        <v>1213</v>
      </c>
      <c r="E34" s="1" t="n">
        <v>48</v>
      </c>
      <c r="F34" s="6" t="n">
        <f aca="false">IF(E34="AFK","",IF(G34="y",E34/10,0))</f>
        <v>0</v>
      </c>
      <c r="H34" s="1" t="n">
        <v>48</v>
      </c>
      <c r="I34" s="6" t="n">
        <f aca="false">IF(H34="AFK","",IF(J34="y",H34/10,0))</f>
        <v>0</v>
      </c>
      <c r="K34" s="1" t="n">
        <v>48</v>
      </c>
      <c r="L34" s="6" t="n">
        <f aca="false">IF(K34="AFK","",IF(M34="y",K34/10,0))</f>
        <v>4.8</v>
      </c>
      <c r="M34" s="0" t="s">
        <v>15</v>
      </c>
      <c r="N34" s="1" t="n">
        <v>49</v>
      </c>
      <c r="O34" s="6" t="n">
        <f aca="false">IF(N34="AFK","",IF(P34="y",N34/10,0))</f>
        <v>0</v>
      </c>
      <c r="P34" s="6"/>
      <c r="Q34" s="1" t="n">
        <v>48</v>
      </c>
      <c r="R34" s="6" t="n">
        <f aca="false">IF(Q34="AFK","",IF(S34="y",Q34/10,0))</f>
        <v>0</v>
      </c>
      <c r="U34" s="6" t="n">
        <f aca="false">IF(T34="AFK","",IF(V34="y",T34/10,0))</f>
        <v>0</v>
      </c>
      <c r="AC34" s="2" t="n">
        <f aca="false">IF(OR($E34="",$E34="afk"),0,ROUNDDOWN((1+SQRT(ROUNDDOWN(SUM(E$3:F33),0)/12.5+1))/2,0))+IF(OR($H34="",$H34="afk"),0,ROUNDDOWN((1+SQRT(ROUNDDOWN(SUM(H$3:I33),0)/12.5+1))/2,0))+IF(OR($K34="",$E34="afk"),0,ROUNDDOWN((1+SQRT(ROUNDDOWN(SUM(K$3:L33),0)/12.5+1))/2,0))+IF(OR($N34="",$N34="afk"),0,ROUNDDOWN((1+SQRT(ROUNDDOWN(SUM(N$3:O33),0)/12.5+1))/2,0))+IF(OR($Q34="",$Q34="afk"),0,ROUNDDOWN((1+SQRT(ROUNDDOWN(SUM(Q$3:R33),0)/12.5+1))/2,0))+IF(OR($T34="",$T34="afk"),0,ROUNDDOWN((1+SQRT(ROUNDDOWN(SUM(T$3:U33),0)/12.5+1))/2,0))+IF(OR($W34="",$W34="afk"),0,ROUNDDOWN((1+SQRT(ROUNDDOWN(SUM(W$3:X33),0)/12.5+1))/2,0))</f>
        <v>24</v>
      </c>
      <c r="AF34" s="6"/>
      <c r="AI34" s="6"/>
      <c r="AL34" s="6"/>
    </row>
    <row r="35" customFormat="false" ht="12.75" hidden="false" customHeight="false" outlineLevel="0" collapsed="false">
      <c r="A35" s="0" t="s">
        <v>1214</v>
      </c>
      <c r="B35" s="6" t="n">
        <f aca="false">IF(D35="","",MAX(B$1:B34)+1)</f>
        <v>32</v>
      </c>
      <c r="C35" s="0" t="s">
        <v>1215</v>
      </c>
      <c r="D35" s="0" t="s">
        <v>1216</v>
      </c>
      <c r="E35" s="1" t="n">
        <v>64</v>
      </c>
      <c r="F35" s="6" t="n">
        <f aca="false">IF(E35="AFK","",IF(G35="y",E35/10,0))</f>
        <v>0</v>
      </c>
      <c r="H35" s="1" t="n">
        <v>64</v>
      </c>
      <c r="I35" s="6" t="n">
        <f aca="false">IF(H35="AFK","",IF(J35="y",H35/10,0))</f>
        <v>0</v>
      </c>
      <c r="K35" s="1" t="n">
        <v>64</v>
      </c>
      <c r="L35" s="6" t="n">
        <f aca="false">IF(K35="AFK","",IF(M35="y",K35/10,0))</f>
        <v>6.4</v>
      </c>
      <c r="M35" s="0" t="s">
        <v>15</v>
      </c>
      <c r="N35" s="1" t="n">
        <v>64</v>
      </c>
      <c r="O35" s="6" t="n">
        <f aca="false">IF(N35="AFK","",IF(P35="y",N35/10,0))</f>
        <v>0</v>
      </c>
      <c r="P35" s="6"/>
      <c r="Q35" s="1" t="n">
        <v>64</v>
      </c>
      <c r="R35" s="6" t="n">
        <f aca="false">IF(Q35="AFK","",IF(S35="y",Q35/10,0))</f>
        <v>0</v>
      </c>
      <c r="U35" s="6" t="n">
        <f aca="false">IF(T35="AFK","",IF(V35="y",T35/10,0))</f>
        <v>0</v>
      </c>
      <c r="W35" s="1" t="n">
        <v>64</v>
      </c>
      <c r="X35" s="6" t="n">
        <f aca="false">IF(W35="AFK","",IF(Y35="y",W35/10,0))</f>
        <v>0</v>
      </c>
      <c r="AC35" s="2" t="n">
        <f aca="false">IF(OR($E35="",$E35="afk"),0,ROUNDDOWN((1+SQRT(ROUNDDOWN(SUM(E$3:F34),0)/12.5+1))/2,0))+IF(OR($H35="",$H35="afk"),0,ROUNDDOWN((1+SQRT(ROUNDDOWN(SUM(H$3:I34),0)/12.5+1))/2,0))+IF(OR($K35="",$E35="afk"),0,ROUNDDOWN((1+SQRT(ROUNDDOWN(SUM(K$3:L34),0)/12.5+1))/2,0))+IF(OR($N35="",$N35="afk"),0,ROUNDDOWN((1+SQRT(ROUNDDOWN(SUM(N$3:O34),0)/12.5+1))/2,0))+IF(OR($Q35="",$Q35="afk"),0,ROUNDDOWN((1+SQRT(ROUNDDOWN(SUM(Q$3:R34),0)/12.5+1))/2,0))+IF(OR($T35="",$T35="afk"),0,ROUNDDOWN((1+SQRT(ROUNDDOWN(SUM(T$3:U34),0)/12.5+1))/2,0))+IF(OR($W35="",$W35="afk"),0,ROUNDDOWN((1+SQRT(ROUNDDOWN(SUM(W$3:X34),0)/12.5+1))/2,0))</f>
        <v>28</v>
      </c>
      <c r="AF35" s="6"/>
      <c r="AI35" s="6"/>
      <c r="AL35" s="6"/>
    </row>
    <row r="36" customFormat="false" ht="12.75" hidden="false" customHeight="false" outlineLevel="0" collapsed="false">
      <c r="A36" s="0" t="s">
        <v>1217</v>
      </c>
      <c r="B36" s="6" t="n">
        <f aca="false">IF(D36="","",MAX(B$1:B35)+1)</f>
        <v>33</v>
      </c>
      <c r="C36" s="0" t="s">
        <v>1218</v>
      </c>
      <c r="D36" s="0" t="s">
        <v>1219</v>
      </c>
      <c r="E36" s="1" t="n">
        <v>62</v>
      </c>
      <c r="F36" s="6" t="n">
        <f aca="false">IF(E36="AFK","",IF(G36="y",E36/10,0))</f>
        <v>0</v>
      </c>
      <c r="H36" s="1" t="n">
        <v>61</v>
      </c>
      <c r="I36" s="6" t="n">
        <f aca="false">IF(H36="AFK","",IF(J36="y",H36/10,0))</f>
        <v>0</v>
      </c>
      <c r="K36" s="1" t="n">
        <v>62</v>
      </c>
      <c r="L36" s="6" t="n">
        <f aca="false">IF(K36="AFK","",IF(M36="y",K36/10,0))</f>
        <v>6.2</v>
      </c>
      <c r="M36" s="0" t="s">
        <v>15</v>
      </c>
      <c r="N36" s="1" t="n">
        <v>62</v>
      </c>
      <c r="O36" s="6" t="n">
        <f aca="false">IF(N36="AFK","",IF(P36="y",N36/10,0))</f>
        <v>0</v>
      </c>
      <c r="P36" s="6"/>
      <c r="Q36" s="1" t="n">
        <v>62</v>
      </c>
      <c r="R36" s="6" t="n">
        <f aca="false">IF(Q36="AFK","",IF(S36="y",Q36/10,0))</f>
        <v>0</v>
      </c>
      <c r="T36" s="1" t="n">
        <v>62</v>
      </c>
      <c r="U36" s="6" t="n">
        <f aca="false">IF(T36="AFK","",IF(V36="y",T36/10,0))</f>
        <v>0</v>
      </c>
      <c r="W36" s="1" t="n">
        <v>62</v>
      </c>
      <c r="X36" s="6" t="n">
        <f aca="false">IF(W36="AFK","",IF(Y36="y",W36/10,0))</f>
        <v>0</v>
      </c>
      <c r="AC36" s="2" t="n">
        <f aca="false">IF(OR($E36="",$E36="afk"),0,ROUNDDOWN((1+SQRT(ROUNDDOWN(SUM(E$3:F35),0)/12.5+1))/2,0))+IF(OR($H36="",$H36="afk"),0,ROUNDDOWN((1+SQRT(ROUNDDOWN(SUM(H$3:I35),0)/12.5+1))/2,0))+IF(OR($K36="",$E36="afk"),0,ROUNDDOWN((1+SQRT(ROUNDDOWN(SUM(K$3:L35),0)/12.5+1))/2,0))+IF(OR($N36="",$N36="afk"),0,ROUNDDOWN((1+SQRT(ROUNDDOWN(SUM(N$3:O35),0)/12.5+1))/2,0))+IF(OR($Q36="",$Q36="afk"),0,ROUNDDOWN((1+SQRT(ROUNDDOWN(SUM(Q$3:R35),0)/12.5+1))/2,0))+IF(OR($T36="",$T36="afk"),0,ROUNDDOWN((1+SQRT(ROUNDDOWN(SUM(T$3:U35),0)/12.5+1))/2,0))+IF(OR($W36="",$W36="afk"),0,ROUNDDOWN((1+SQRT(ROUNDDOWN(SUM(W$3:X35),0)/12.5+1))/2,0))</f>
        <v>30</v>
      </c>
      <c r="AF36" s="6"/>
      <c r="AI36" s="6"/>
      <c r="AL36" s="6"/>
    </row>
    <row r="37" customFormat="false" ht="12.75" hidden="false" customHeight="false" outlineLevel="0" collapsed="false">
      <c r="A37" s="0" t="s">
        <v>1220</v>
      </c>
      <c r="B37" s="6" t="n">
        <f aca="false">IF(D37="","",MAX(B$1:B36)+1)</f>
        <v>34</v>
      </c>
      <c r="C37" s="0" t="s">
        <v>1221</v>
      </c>
      <c r="D37" s="0" t="s">
        <v>1222</v>
      </c>
      <c r="E37" s="1" t="n">
        <v>445</v>
      </c>
      <c r="F37" s="6" t="n">
        <f aca="false">IF(E37="AFK","",IF(G37="y",E37/10,0))</f>
        <v>0</v>
      </c>
      <c r="H37" s="1" t="n">
        <v>445</v>
      </c>
      <c r="I37" s="6" t="n">
        <f aca="false">IF(H37="AFK","",IF(J37="y",H37/10,0))</f>
        <v>0</v>
      </c>
      <c r="K37" s="1" t="n">
        <v>445</v>
      </c>
      <c r="L37" s="6" t="n">
        <f aca="false">IF(K37="AFK","",IF(M37="y",K37/10,0))</f>
        <v>44.5</v>
      </c>
      <c r="M37" s="0" t="s">
        <v>15</v>
      </c>
      <c r="N37" s="1" t="n">
        <v>446</v>
      </c>
      <c r="O37" s="6" t="n">
        <f aca="false">IF(N37="AFK","",IF(P37="y",N37/10,0))</f>
        <v>0</v>
      </c>
      <c r="P37" s="6"/>
      <c r="Q37" s="1" t="n">
        <v>445</v>
      </c>
      <c r="R37" s="6" t="n">
        <f aca="false">IF(Q37="AFK","",IF(S37="y",Q37/10,0))</f>
        <v>0</v>
      </c>
      <c r="U37" s="6" t="n">
        <f aca="false">IF(T37="AFK","",IF(V37="y",T37/10,0))</f>
        <v>0</v>
      </c>
      <c r="W37" s="1" t="s">
        <v>28</v>
      </c>
      <c r="X37" s="6" t="str">
        <f aca="false">IF(W37="AFK","",IF(Y37="y",W37/10,0))</f>
        <v/>
      </c>
      <c r="AC37" s="2" t="n">
        <f aca="false">IF(OR($E37="",$E37="afk"),0,ROUNDDOWN((1+SQRT(ROUNDDOWN(SUM(E$3:F36),0)/12.5+1))/2,0))+IF(OR($H37="",$H37="afk"),0,ROUNDDOWN((1+SQRT(ROUNDDOWN(SUM(H$3:I36),0)/12.5+1))/2,0))+IF(OR($K37="",$E37="afk"),0,ROUNDDOWN((1+SQRT(ROUNDDOWN(SUM(K$3:L36),0)/12.5+1))/2,0))+IF(OR($N37="",$N37="afk"),0,ROUNDDOWN((1+SQRT(ROUNDDOWN(SUM(N$3:O36),0)/12.5+1))/2,0))+IF(OR($Q37="",$Q37="afk"),0,ROUNDDOWN((1+SQRT(ROUNDDOWN(SUM(Q$3:R36),0)/12.5+1))/2,0))+IF(OR($T37="",$T37="afk"),0,ROUNDDOWN((1+SQRT(ROUNDDOWN(SUM(T$3:U36),0)/12.5+1))/2,0))+IF(OR($W37="",$W37="afk"),0,ROUNDDOWN((1+SQRT(ROUNDDOWN(SUM(W$3:X36),0)/12.5+1))/2,0))</f>
        <v>25</v>
      </c>
      <c r="AF37" s="6"/>
      <c r="AI37" s="6"/>
      <c r="AL37" s="6"/>
    </row>
    <row r="38" customFormat="false" ht="12.75" hidden="false" customHeight="false" outlineLevel="0" collapsed="false">
      <c r="A38" s="0" t="s">
        <v>1223</v>
      </c>
      <c r="B38" s="6" t="str">
        <f aca="false">IF(D38="","",MAX(B$1:B37)+1)</f>
        <v/>
      </c>
      <c r="C38" s="0" t="s">
        <v>47</v>
      </c>
      <c r="F38" s="6"/>
      <c r="I38" s="6"/>
      <c r="L38" s="6"/>
      <c r="O38" s="6"/>
      <c r="P38" s="6"/>
      <c r="R38" s="6"/>
      <c r="U38" s="6"/>
      <c r="X38" s="6"/>
      <c r="AF38" s="6"/>
      <c r="AI38" s="6"/>
      <c r="AL38" s="6"/>
    </row>
    <row r="39" customFormat="false" ht="12.75" hidden="false" customHeight="false" outlineLevel="0" collapsed="false">
      <c r="A39" s="0" t="s">
        <v>1224</v>
      </c>
      <c r="B39" s="6" t="n">
        <f aca="false">IF(D39="","",MAX(B$1:B38)+1)</f>
        <v>35</v>
      </c>
      <c r="C39" s="19" t="s">
        <v>1225</v>
      </c>
      <c r="D39" s="0" t="s">
        <v>1226</v>
      </c>
      <c r="E39" s="1" t="n">
        <v>43</v>
      </c>
      <c r="F39" s="6" t="n">
        <f aca="false">IF(E39="AFK","",IF(G39="y",E39/10,0))</f>
        <v>0</v>
      </c>
      <c r="H39" s="1" t="n">
        <v>43</v>
      </c>
      <c r="I39" s="6" t="n">
        <f aca="false">IF(H39="AFK","",IF(J39="y",H39/10,0))</f>
        <v>0</v>
      </c>
      <c r="K39" s="1" t="n">
        <v>43</v>
      </c>
      <c r="L39" s="6" t="n">
        <f aca="false">IF(K39="AFK","",IF(M39="y",K39/10,0))</f>
        <v>4.3</v>
      </c>
      <c r="M39" s="0" t="s">
        <v>15</v>
      </c>
      <c r="N39" s="1" t="s">
        <v>28</v>
      </c>
      <c r="O39" s="6" t="str">
        <f aca="false">IF(N39="AFK","",IF(P39="y",N39/10,0))</f>
        <v/>
      </c>
      <c r="P39" s="6"/>
      <c r="Q39" s="1" t="s">
        <v>28</v>
      </c>
      <c r="R39" s="6" t="str">
        <f aca="false">IF(Q39="AFK","",IF(S39="y",Q39/10,0))</f>
        <v/>
      </c>
      <c r="U39" s="6" t="n">
        <f aca="false">IF(T39="AFK","",IF(V39="y",T39/10,0))</f>
        <v>0</v>
      </c>
      <c r="W39" s="1" t="s">
        <v>28</v>
      </c>
      <c r="X39" s="6" t="str">
        <f aca="false">IF(W39="AFK","",IF(Y39="y",W39/10,0))</f>
        <v/>
      </c>
      <c r="AC39" s="2" t="n">
        <f aca="false">IF(OR($E39="",$E39="afk"),0,ROUNDDOWN((1+SQRT(ROUNDDOWN(SUM(E$3:F38),0)/12.5+1))/2,0))+IF(OR($H39="",$H39="afk"),0,ROUNDDOWN((1+SQRT(ROUNDDOWN(SUM(H$3:I38),0)/12.5+1))/2,0))+IF(OR($K39="",$E39="afk"),0,ROUNDDOWN((1+SQRT(ROUNDDOWN(SUM(K$3:L38),0)/12.5+1))/2,0))+IF(OR($N39="",$N39="afk"),0,ROUNDDOWN((1+SQRT(ROUNDDOWN(SUM(N$3:O38),0)/12.5+1))/2,0))+IF(OR($Q39="",$Q39="afk"),0,ROUNDDOWN((1+SQRT(ROUNDDOWN(SUM(Q$3:R38),0)/12.5+1))/2,0))+IF(OR($T39="",$T39="afk"),0,ROUNDDOWN((1+SQRT(ROUNDDOWN(SUM(T$3:U38),0)/12.5+1))/2,0))+IF(OR($W39="",$W39="afk"),0,ROUNDDOWN((1+SQRT(ROUNDDOWN(SUM(W$3:X38),0)/12.5+1))/2,0))</f>
        <v>19</v>
      </c>
      <c r="AF39" s="6"/>
      <c r="AI39" s="6"/>
      <c r="AL39" s="6"/>
    </row>
    <row r="40" customFormat="false" ht="12.75" hidden="false" customHeight="false" outlineLevel="0" collapsed="false">
      <c r="A40" s="0" t="s">
        <v>1227</v>
      </c>
      <c r="B40" s="6" t="str">
        <f aca="false">IF(D40="","",MAX(B$1:B39)+1)</f>
        <v/>
      </c>
      <c r="C40" s="0" t="s">
        <v>47</v>
      </c>
      <c r="F40" s="6"/>
      <c r="I40" s="6"/>
      <c r="L40" s="6"/>
      <c r="O40" s="6"/>
      <c r="P40" s="6"/>
      <c r="R40" s="6"/>
      <c r="U40" s="6"/>
      <c r="X40" s="6"/>
      <c r="AF40" s="6"/>
      <c r="AI40" s="6"/>
      <c r="AL40" s="6"/>
    </row>
    <row r="41" customFormat="false" ht="12.75" hidden="false" customHeight="false" outlineLevel="0" collapsed="false">
      <c r="A41" s="0" t="s">
        <v>1228</v>
      </c>
      <c r="B41" s="6" t="str">
        <f aca="false">IF(D41="","",MAX(B$1:B40)+1)</f>
        <v/>
      </c>
      <c r="C41" s="0" t="s">
        <v>47</v>
      </c>
      <c r="F41" s="6"/>
      <c r="I41" s="6"/>
      <c r="L41" s="6"/>
      <c r="O41" s="6"/>
      <c r="P41" s="6"/>
      <c r="R41" s="6"/>
      <c r="U41" s="6"/>
      <c r="W41" s="1" t="str">
        <f aca="false">W1</f>
        <v>Xazota</v>
      </c>
      <c r="X41" s="6"/>
      <c r="AF41" s="6"/>
      <c r="AI41" s="6"/>
      <c r="AL41" s="6"/>
    </row>
    <row r="42" customFormat="false" ht="12.75" hidden="false" customHeight="false" outlineLevel="0" collapsed="false">
      <c r="A42" s="0" t="s">
        <v>1229</v>
      </c>
      <c r="B42" s="6" t="n">
        <f aca="false">IF(D42="","",MAX(B$1:B41)+1)</f>
        <v>36</v>
      </c>
      <c r="C42" s="0" t="s">
        <v>1230</v>
      </c>
      <c r="D42" s="0" t="s">
        <v>1231</v>
      </c>
      <c r="E42" s="1" t="n">
        <v>80</v>
      </c>
      <c r="F42" s="6" t="n">
        <f aca="false">IF(E42="AFK","",IF(G42="y",E42/10,0))</f>
        <v>0</v>
      </c>
      <c r="H42" s="1" t="n">
        <v>80</v>
      </c>
      <c r="I42" s="6" t="n">
        <f aca="false">IF(H42="AFK","",IF(J42="y",H42/10,0))</f>
        <v>0</v>
      </c>
      <c r="K42" s="1" t="n">
        <v>80</v>
      </c>
      <c r="L42" s="6" t="n">
        <f aca="false">IF(K42="AFK","",IF(M42="y",K42/10,0))</f>
        <v>8</v>
      </c>
      <c r="M42" s="0" t="s">
        <v>15</v>
      </c>
      <c r="N42" s="1" t="n">
        <v>80</v>
      </c>
      <c r="O42" s="6" t="n">
        <f aca="false">IF(N42="AFK","",IF(P42="y",N42/10,0))</f>
        <v>0</v>
      </c>
      <c r="P42" s="6"/>
      <c r="Q42" s="1" t="n">
        <v>80</v>
      </c>
      <c r="R42" s="6" t="n">
        <f aca="false">IF(Q42="AFK","",IF(S42="y",Q42/10,0))</f>
        <v>0</v>
      </c>
      <c r="U42" s="6" t="n">
        <f aca="false">IF(T42="AFK","",IF(V42="y",T42/10,0))</f>
        <v>0</v>
      </c>
      <c r="W42" s="1" t="s">
        <v>105</v>
      </c>
      <c r="X42" s="6" t="n">
        <f aca="false">ROUNDDOWN(SUM(W$28:X40),0)</f>
        <v>426</v>
      </c>
      <c r="AC42" s="2" t="n">
        <f aca="false">IF(OR($E42="",$E42="afk"),0,ROUNDDOWN((1+SQRT(ROUNDDOWN(SUM(E$3:F41),0)/12.5+1))/2,0))+IF(OR($H42="",$H42="afk"),0,ROUNDDOWN((1+SQRT(ROUNDDOWN(SUM(H$3:I41),0)/12.5+1))/2,0))+IF(OR($K42="",$E42="afk"),0,ROUNDDOWN((1+SQRT(ROUNDDOWN(SUM(K$3:L41),0)/12.5+1))/2,0))+IF(OR($N42="",$N42="afk"),0,ROUNDDOWN((1+SQRT(ROUNDDOWN(SUM(N$3:O41),0)/12.5+1))/2,0))+IF(OR($Q42="",$Q42="afk"),0,ROUNDDOWN((1+SQRT(ROUNDDOWN(SUM(Q$3:R41),0)/12.5+1))/2,0))+IF(OR($T42="",$T42="afk"),0,ROUNDDOWN((1+SQRT(ROUNDDOWN(SUM(T$3:U41),0)/12.5+1))/2,0))</f>
        <v>30</v>
      </c>
      <c r="AF42" s="6"/>
      <c r="AI42" s="6"/>
      <c r="AL42" s="6"/>
    </row>
    <row r="43" customFormat="false" ht="12.75" hidden="false" customHeight="false" outlineLevel="0" collapsed="false">
      <c r="A43" s="0" t="s">
        <v>1232</v>
      </c>
      <c r="B43" s="6" t="n">
        <f aca="false">IF(D43="","",MAX(B$1:B42)+1)</f>
        <v>37</v>
      </c>
      <c r="C43" s="0" t="s">
        <v>1233</v>
      </c>
      <c r="D43" s="0" t="s">
        <v>1234</v>
      </c>
      <c r="E43" s="1" t="n">
        <v>50</v>
      </c>
      <c r="F43" s="6" t="n">
        <f aca="false">IF(E43="AFK","",IF(G43="y",E43/10,0))</f>
        <v>0</v>
      </c>
      <c r="H43" s="1" t="n">
        <v>50</v>
      </c>
      <c r="I43" s="6" t="n">
        <f aca="false">IF(H43="AFK","",IF(J43="y",H43/10,0))</f>
        <v>0</v>
      </c>
      <c r="K43" s="1" t="n">
        <v>50</v>
      </c>
      <c r="L43" s="6" t="n">
        <f aca="false">IF(K43="AFK","",IF(M43="y",K43/10,0))</f>
        <v>5</v>
      </c>
      <c r="M43" s="0" t="s">
        <v>15</v>
      </c>
      <c r="N43" s="1" t="s">
        <v>28</v>
      </c>
      <c r="O43" s="6" t="str">
        <f aca="false">IF(N43="AFK","",IF(P43="y",N43/10,0))</f>
        <v/>
      </c>
      <c r="P43" s="6"/>
      <c r="Q43" s="1" t="n">
        <v>50</v>
      </c>
      <c r="R43" s="6" t="n">
        <f aca="false">IF(Q43="AFK","",IF(S43="y",Q43/10,0))</f>
        <v>0</v>
      </c>
      <c r="U43" s="6" t="n">
        <f aca="false">IF(T43="AFK","",IF(V43="y",T43/10,0))</f>
        <v>0</v>
      </c>
      <c r="W43" s="1" t="s">
        <v>106</v>
      </c>
      <c r="X43" s="6" t="n">
        <f aca="false">ROUNDDOWN((1+SQRT(X42/12.5+1))/2,0)</f>
        <v>3</v>
      </c>
      <c r="AC43" s="2" t="n">
        <f aca="false">IF(OR($E43="",$E43="afk"),0,ROUNDDOWN((1+SQRT(ROUNDDOWN(SUM(E$3:F42),0)/12.5+1))/2,0))+IF(OR($H43="",$H43="afk"),0,ROUNDDOWN((1+SQRT(ROUNDDOWN(SUM(H$3:I42),0)/12.5+1))/2,0))+IF(OR($K43="",$E43="afk"),0,ROUNDDOWN((1+SQRT(ROUNDDOWN(SUM(K$3:L42),0)/12.5+1))/2,0))+IF(OR($N43="",$N43="afk"),0,ROUNDDOWN((1+SQRT(ROUNDDOWN(SUM(N$3:O42),0)/12.5+1))/2,0))+IF(OR($Q43="",$Q43="afk"),0,ROUNDDOWN((1+SQRT(ROUNDDOWN(SUM(Q$3:R42),0)/12.5+1))/2,0))+IF(OR($T43="",$T43="afk"),0,ROUNDDOWN((1+SQRT(ROUNDDOWN(SUM(T$3:U42),0)/12.5+1))/2,0))</f>
        <v>25</v>
      </c>
      <c r="AF43" s="6"/>
      <c r="AI43" s="6"/>
      <c r="AL43" s="6"/>
    </row>
    <row r="44" customFormat="false" ht="12.75" hidden="false" customHeight="false" outlineLevel="0" collapsed="false">
      <c r="A44" s="0" t="s">
        <v>1235</v>
      </c>
      <c r="B44" s="6" t="n">
        <f aca="false">IF(D44="","",MAX(B$1:B43)+1)</f>
        <v>38</v>
      </c>
      <c r="C44" s="0" t="s">
        <v>1236</v>
      </c>
      <c r="D44" s="0" t="s">
        <v>1237</v>
      </c>
      <c r="E44" s="1" t="n">
        <v>57</v>
      </c>
      <c r="F44" s="6" t="n">
        <f aca="false">IF(E44="AFK","",IF(G44="y",E44/10,0))</f>
        <v>0</v>
      </c>
      <c r="H44" s="1" t="n">
        <v>57</v>
      </c>
      <c r="I44" s="6" t="n">
        <f aca="false">IF(H44="AFK","",IF(J44="y",H44/10,0))</f>
        <v>0</v>
      </c>
      <c r="K44" s="1" t="n">
        <v>57</v>
      </c>
      <c r="L44" s="6" t="n">
        <f aca="false">IF(K44="AFK","",IF(M44="y",K44/10,0))</f>
        <v>5.7</v>
      </c>
      <c r="M44" s="0" t="s">
        <v>15</v>
      </c>
      <c r="N44" s="1" t="n">
        <v>57</v>
      </c>
      <c r="O44" s="6" t="n">
        <f aca="false">IF(N44="AFK","",IF(P44="y",N44/10,0))</f>
        <v>0</v>
      </c>
      <c r="P44" s="6"/>
      <c r="Q44" s="1" t="s">
        <v>28</v>
      </c>
      <c r="R44" s="6" t="str">
        <f aca="false">IF(Q44="AFK","",IF(S44="y",Q44/10,0))</f>
        <v/>
      </c>
      <c r="U44" s="6" t="n">
        <f aca="false">IF(T44="AFK","",IF(V44="y",T44/10,0))</f>
        <v>0</v>
      </c>
      <c r="W44" s="1" t="s">
        <v>107</v>
      </c>
      <c r="X44" s="6" t="n">
        <f aca="false">50*(X43*(X43+1))</f>
        <v>600</v>
      </c>
      <c r="AC44" s="2" t="n">
        <f aca="false">IF(OR($E44="",$E44="afk"),0,ROUNDDOWN((1+SQRT(ROUNDDOWN(SUM(E$3:F43),0)/12.5+1))/2,0))+IF(OR($H44="",$H44="afk"),0,ROUNDDOWN((1+SQRT(ROUNDDOWN(SUM(H$3:I43),0)/12.5+1))/2,0))+IF(OR($K44="",$E44="afk"),0,ROUNDDOWN((1+SQRT(ROUNDDOWN(SUM(K$3:L43),0)/12.5+1))/2,0))+IF(OR($N44="",$N44="afk"),0,ROUNDDOWN((1+SQRT(ROUNDDOWN(SUM(N$3:O43),0)/12.5+1))/2,0))+IF(OR($Q44="",$Q44="afk"),0,ROUNDDOWN((1+SQRT(ROUNDDOWN(SUM(Q$3:R43),0)/12.5+1))/2,0))+IF(OR($T44="",$T44="afk"),0,ROUNDDOWN((1+SQRT(ROUNDDOWN(SUM(T$3:U43),0)/12.5+1))/2,0))</f>
        <v>25</v>
      </c>
      <c r="AF44" s="6"/>
      <c r="AI44" s="6"/>
      <c r="AL44" s="6"/>
    </row>
    <row r="45" customFormat="false" ht="12.75" hidden="false" customHeight="false" outlineLevel="0" collapsed="false">
      <c r="A45" s="0" t="s">
        <v>1238</v>
      </c>
      <c r="B45" s="6" t="n">
        <f aca="false">IF(D45="","",MAX(B$1:B44)+1)</f>
        <v>39</v>
      </c>
      <c r="C45" s="0" t="s">
        <v>1239</v>
      </c>
      <c r="D45" s="0" t="s">
        <v>1240</v>
      </c>
      <c r="E45" s="1" t="n">
        <v>59</v>
      </c>
      <c r="F45" s="6" t="n">
        <f aca="false">IF(E45="AFK","",IF(G45="y",E45/10,0))</f>
        <v>0</v>
      </c>
      <c r="H45" s="1" t="n">
        <v>59</v>
      </c>
      <c r="I45" s="6" t="n">
        <f aca="false">IF(H45="AFK","",IF(J45="y",H45/10,0))</f>
        <v>0</v>
      </c>
      <c r="K45" s="1" t="n">
        <v>59</v>
      </c>
      <c r="L45" s="6" t="n">
        <f aca="false">IF(K45="AFK","",IF(M45="y",K45/10,0))</f>
        <v>5.9</v>
      </c>
      <c r="M45" s="0" t="s">
        <v>15</v>
      </c>
      <c r="N45" s="1" t="n">
        <v>59</v>
      </c>
      <c r="O45" s="6" t="n">
        <f aca="false">IF(N45="AFK","",IF(P45="y",N45/10,0))</f>
        <v>0</v>
      </c>
      <c r="P45" s="6"/>
      <c r="Q45" s="1" t="n">
        <v>59</v>
      </c>
      <c r="R45" s="6" t="n">
        <f aca="false">IF(Q45="AFK","",IF(S45="y",Q45/10,0))</f>
        <v>0</v>
      </c>
      <c r="U45" s="6" t="n">
        <f aca="false">IF(T45="AFK","",IF(V45="y",T45/10,0))</f>
        <v>0</v>
      </c>
      <c r="X45" s="6"/>
      <c r="AC45" s="2" t="n">
        <f aca="false">IF(OR($E45="",$E45="afk"),0,ROUNDDOWN((1+SQRT(ROUNDDOWN(SUM(E$3:F44),0)/12.5+1))/2,0))+IF(OR($H45="",$H45="afk"),0,ROUNDDOWN((1+SQRT(ROUNDDOWN(SUM(H$3:I44),0)/12.5+1))/2,0))+IF(OR($K45="",$E45="afk"),0,ROUNDDOWN((1+SQRT(ROUNDDOWN(SUM(K$3:L44),0)/12.5+1))/2,0))+IF(OR($N45="",$N45="afk"),0,ROUNDDOWN((1+SQRT(ROUNDDOWN(SUM(N$3:O44),0)/12.5+1))/2,0))+IF(OR($Q45="",$Q45="afk"),0,ROUNDDOWN((1+SQRT(ROUNDDOWN(SUM(Q$3:R44),0)/12.5+1))/2,0))+IF(OR($T45="",$T45="afk"),0,ROUNDDOWN((1+SQRT(ROUNDDOWN(SUM(T$3:U44),0)/12.5+1))/2,0))</f>
        <v>32</v>
      </c>
      <c r="AF45" s="6"/>
      <c r="AI45" s="6"/>
      <c r="AL45" s="6"/>
    </row>
    <row r="46" customFormat="false" ht="12.75" hidden="false" customHeight="false" outlineLevel="0" collapsed="false">
      <c r="A46" s="0" t="s">
        <v>1241</v>
      </c>
      <c r="B46" s="6" t="n">
        <f aca="false">IF(D46="","",MAX(B$1:B45)+1)</f>
        <v>40</v>
      </c>
      <c r="C46" s="0" t="s">
        <v>1242</v>
      </c>
      <c r="D46" s="0" t="s">
        <v>1243</v>
      </c>
      <c r="E46" s="1" t="n">
        <v>43</v>
      </c>
      <c r="F46" s="6" t="n">
        <f aca="false">IF(E46="AFK","",IF(G46="y",E46/10,0))</f>
        <v>0</v>
      </c>
      <c r="H46" s="1" t="s">
        <v>28</v>
      </c>
      <c r="I46" s="6" t="str">
        <f aca="false">IF(H46="AFK","",IF(J46="y",H46/10,0))</f>
        <v/>
      </c>
      <c r="K46" s="1" t="n">
        <v>43</v>
      </c>
      <c r="L46" s="6" t="n">
        <f aca="false">IF(K46="AFK","",IF(M46="y",K46/10,0))</f>
        <v>4.3</v>
      </c>
      <c r="M46" s="0" t="s">
        <v>15</v>
      </c>
      <c r="N46" s="1" t="s">
        <v>28</v>
      </c>
      <c r="O46" s="6" t="str">
        <f aca="false">IF(N46="AFK","",IF(P46="y",N46/10,0))</f>
        <v/>
      </c>
      <c r="P46" s="6"/>
      <c r="Q46" s="1" t="n">
        <v>43</v>
      </c>
      <c r="R46" s="6" t="n">
        <f aca="false">IF(Q46="AFK","",IF(S46="y",Q46/10,0))</f>
        <v>0</v>
      </c>
      <c r="U46" s="6" t="n">
        <f aca="false">IF(T46="AFK","",IF(V46="y",T46/10,0))</f>
        <v>0</v>
      </c>
      <c r="X46" s="6"/>
      <c r="AC46" s="2" t="n">
        <f aca="false">IF(OR($E46="",$E46="afk"),0,ROUNDDOWN((1+SQRT(ROUNDDOWN(SUM(E$3:F45),0)/12.5+1))/2,0))+IF(OR($H46="",$H46="afk"),0,ROUNDDOWN((1+SQRT(ROUNDDOWN(SUM(H$3:I45),0)/12.5+1))/2,0))+IF(OR($K46="",$E46="afk"),0,ROUNDDOWN((1+SQRT(ROUNDDOWN(SUM(K$3:L45),0)/12.5+1))/2,0))+IF(OR($N46="",$N46="afk"),0,ROUNDDOWN((1+SQRT(ROUNDDOWN(SUM(N$3:O45),0)/12.5+1))/2,0))+IF(OR($Q46="",$Q46="afk"),0,ROUNDDOWN((1+SQRT(ROUNDDOWN(SUM(Q$3:R45),0)/12.5+1))/2,0))+IF(OR($T46="",$T46="afk"),0,ROUNDDOWN((1+SQRT(ROUNDDOWN(SUM(T$3:U45),0)/12.5+1))/2,0))</f>
        <v>19</v>
      </c>
      <c r="AF46" s="6"/>
      <c r="AI46" s="6"/>
      <c r="AL46" s="6"/>
    </row>
    <row r="47" customFormat="false" ht="12.75" hidden="false" customHeight="false" outlineLevel="0" collapsed="false">
      <c r="A47" s="0" t="s">
        <v>1244</v>
      </c>
      <c r="B47" s="6" t="n">
        <f aca="false">IF(D47="","",MAX(B$1:B46)+1)</f>
        <v>41</v>
      </c>
      <c r="C47" s="0" t="s">
        <v>1245</v>
      </c>
      <c r="D47" s="0" t="s">
        <v>1246</v>
      </c>
      <c r="E47" s="1" t="n">
        <v>59</v>
      </c>
      <c r="F47" s="6" t="n">
        <f aca="false">IF(E47="AFK","",IF(G47="y",E47/10,0))</f>
        <v>0</v>
      </c>
      <c r="H47" s="1" t="n">
        <v>59</v>
      </c>
      <c r="I47" s="6" t="n">
        <f aca="false">IF(H47="AFK","",IF(J47="y",H47/10,0))</f>
        <v>0</v>
      </c>
      <c r="K47" s="1" t="n">
        <v>59</v>
      </c>
      <c r="L47" s="6" t="n">
        <f aca="false">IF(K47="AFK","",IF(M47="y",K47/10,0))</f>
        <v>5.9</v>
      </c>
      <c r="M47" s="0" t="s">
        <v>15</v>
      </c>
      <c r="N47" s="1" t="n">
        <v>59</v>
      </c>
      <c r="O47" s="6" t="n">
        <f aca="false">IF(N47="AFK","",IF(P47="y",N47/10,0))</f>
        <v>0</v>
      </c>
      <c r="P47" s="6"/>
      <c r="Q47" s="1" t="s">
        <v>28</v>
      </c>
      <c r="R47" s="6" t="str">
        <f aca="false">IF(Q47="AFK","",IF(S47="y",Q47/10,0))</f>
        <v/>
      </c>
      <c r="U47" s="6" t="n">
        <f aca="false">IF(T47="AFK","",IF(V47="y",T47/10,0))</f>
        <v>0</v>
      </c>
      <c r="X47" s="6"/>
      <c r="AC47" s="2" t="n">
        <f aca="false">IF(OR($E47="",$E47="afk"),0,ROUNDDOWN((1+SQRT(ROUNDDOWN(SUM(E$3:F46),0)/12.5+1))/2,0))+IF(OR($H47="",$H47="afk"),0,ROUNDDOWN((1+SQRT(ROUNDDOWN(SUM(H$3:I46),0)/12.5+1))/2,0))+IF(OR($K47="",$E47="afk"),0,ROUNDDOWN((1+SQRT(ROUNDDOWN(SUM(K$3:L46),0)/12.5+1))/2,0))+IF(OR($N47="",$N47="afk"),0,ROUNDDOWN((1+SQRT(ROUNDDOWN(SUM(N$3:O46),0)/12.5+1))/2,0))+IF(OR($Q47="",$Q47="afk"),0,ROUNDDOWN((1+SQRT(ROUNDDOWN(SUM(Q$3:R46),0)/12.5+1))/2,0))+IF(OR($T47="",$T47="afk"),0,ROUNDDOWN((1+SQRT(ROUNDDOWN(SUM(T$3:U46),0)/12.5+1))/2,0))</f>
        <v>27</v>
      </c>
      <c r="AF47" s="6"/>
      <c r="AI47" s="6"/>
      <c r="AL47" s="6"/>
    </row>
    <row r="48" customFormat="false" ht="12.75" hidden="false" customHeight="false" outlineLevel="0" collapsed="false">
      <c r="A48" s="0" t="s">
        <v>1247</v>
      </c>
      <c r="B48" s="6" t="n">
        <f aca="false">IF(D48="","",MAX(B$1:B47)+1)</f>
        <v>42</v>
      </c>
      <c r="C48" s="0" t="s">
        <v>1248</v>
      </c>
      <c r="D48" s="0" t="s">
        <v>1249</v>
      </c>
      <c r="E48" s="1" t="n">
        <v>55</v>
      </c>
      <c r="F48" s="6" t="n">
        <f aca="false">IF(E48="AFK","",IF(G48="y",E48/10,0))</f>
        <v>0</v>
      </c>
      <c r="H48" s="1" t="n">
        <v>55</v>
      </c>
      <c r="I48" s="6" t="n">
        <f aca="false">IF(H48="AFK","",IF(J48="y",H48/10,0))</f>
        <v>0</v>
      </c>
      <c r="K48" s="1" t="n">
        <v>55</v>
      </c>
      <c r="L48" s="6" t="n">
        <f aca="false">IF(K48="AFK","",IF(M48="y",K48/10,0))</f>
        <v>5.5</v>
      </c>
      <c r="M48" s="0" t="s">
        <v>15</v>
      </c>
      <c r="N48" s="1" t="s">
        <v>28</v>
      </c>
      <c r="O48" s="6" t="str">
        <f aca="false">IF(N48="AFK","",IF(P48="y",N48/10,0))</f>
        <v/>
      </c>
      <c r="P48" s="6"/>
      <c r="Q48" s="1" t="s">
        <v>28</v>
      </c>
      <c r="R48" s="6" t="str">
        <f aca="false">IF(Q48="AFK","",IF(S48="y",Q48/10,0))</f>
        <v/>
      </c>
      <c r="T48" s="1" t="n">
        <v>55</v>
      </c>
      <c r="U48" s="6" t="n">
        <f aca="false">IF(T48="AFK","",IF(V48="y",T48/10,0))</f>
        <v>0</v>
      </c>
      <c r="X48" s="6"/>
      <c r="AC48" s="2" t="n">
        <f aca="false">IF(OR($E48="",$E48="afk"),0,ROUNDDOWN((1+SQRT(ROUNDDOWN(SUM(E$3:F47),0)/12.5+1))/2,0))+IF(OR($H48="",$H48="afk"),0,ROUNDDOWN((1+SQRT(ROUNDDOWN(SUM(H$3:I47),0)/12.5+1))/2,0))+IF(OR($K48="",$E48="afk"),0,ROUNDDOWN((1+SQRT(ROUNDDOWN(SUM(K$3:L47),0)/12.5+1))/2,0))+IF(OR($N48="",$N48="afk"),0,ROUNDDOWN((1+SQRT(ROUNDDOWN(SUM(N$3:O47),0)/12.5+1))/2,0))+IF(OR($Q48="",$Q48="afk"),0,ROUNDDOWN((1+SQRT(ROUNDDOWN(SUM(Q$3:R47),0)/12.5+1))/2,0))+IF(OR($T48="",$T48="afk"),0,ROUNDDOWN((1+SQRT(ROUNDDOWN(SUM(T$3:U47),0)/12.5+1))/2,0))</f>
        <v>23</v>
      </c>
      <c r="AF48" s="6"/>
      <c r="AI48" s="6"/>
      <c r="AL48" s="6"/>
    </row>
    <row r="49" customFormat="false" ht="12.75" hidden="false" customHeight="false" outlineLevel="0" collapsed="false">
      <c r="A49" s="0" t="s">
        <v>1250</v>
      </c>
      <c r="B49" s="6" t="n">
        <f aca="false">IF(D49="","",MAX(B$1:B48)+1)</f>
        <v>43</v>
      </c>
      <c r="C49" s="0" t="s">
        <v>1251</v>
      </c>
      <c r="D49" s="0" t="s">
        <v>1252</v>
      </c>
      <c r="E49" s="1" t="n">
        <v>45</v>
      </c>
      <c r="F49" s="6" t="n">
        <f aca="false">IF(E49="AFK","",IF(G49="y",E49/10,0))</f>
        <v>0</v>
      </c>
      <c r="H49" s="1" t="n">
        <v>46</v>
      </c>
      <c r="I49" s="6" t="n">
        <f aca="false">IF(H49="AFK","",IF(J49="y",H49/10,0))</f>
        <v>0</v>
      </c>
      <c r="K49" s="1" t="n">
        <v>45</v>
      </c>
      <c r="L49" s="6" t="n">
        <f aca="false">IF(K49="AFK","",IF(M49="y",K49/10,0))</f>
        <v>4.5</v>
      </c>
      <c r="M49" s="0" t="s">
        <v>15</v>
      </c>
      <c r="N49" s="1" t="n">
        <v>45</v>
      </c>
      <c r="O49" s="6" t="n">
        <f aca="false">IF(N49="AFK","",IF(P49="y",N49/10,0))</f>
        <v>0</v>
      </c>
      <c r="P49" s="6"/>
      <c r="R49" s="6" t="n">
        <f aca="false">IF(Q49="AFK","",IF(S49="y",Q49/10,0))</f>
        <v>0</v>
      </c>
      <c r="U49" s="6" t="n">
        <f aca="false">IF(T49="AFK","",IF(V49="y",T49/10,0))</f>
        <v>0</v>
      </c>
      <c r="X49" s="6"/>
      <c r="AC49" s="2" t="n">
        <f aca="false">IF(OR($E49="",$E49="afk"),0,ROUNDDOWN((1+SQRT(ROUNDDOWN(SUM(E$3:F48),0)/12.5+1))/2,0))+IF(OR($H49="",$H49="afk"),0,ROUNDDOWN((1+SQRT(ROUNDDOWN(SUM(H$3:I48),0)/12.5+1))/2,0))+IF(OR($K49="",$E49="afk"),0,ROUNDDOWN((1+SQRT(ROUNDDOWN(SUM(K$3:L48),0)/12.5+1))/2,0))+IF(OR($N49="",$N49="afk"),0,ROUNDDOWN((1+SQRT(ROUNDDOWN(SUM(N$3:O48),0)/12.5+1))/2,0))+IF(OR($Q49="",$Q49="afk"),0,ROUNDDOWN((1+SQRT(ROUNDDOWN(SUM(Q$3:R48),0)/12.5+1))/2,0))+IF(OR($T49="",$T49="afk"),0,ROUNDDOWN((1+SQRT(ROUNDDOWN(SUM(T$3:U48),0)/12.5+1))/2,0))</f>
        <v>28</v>
      </c>
      <c r="AF49" s="6"/>
      <c r="AI49" s="6"/>
      <c r="AL49" s="6"/>
    </row>
    <row r="50" customFormat="false" ht="12.75" hidden="false" customHeight="false" outlineLevel="0" collapsed="false">
      <c r="A50" s="0" t="s">
        <v>1253</v>
      </c>
      <c r="B50" s="6" t="n">
        <f aca="false">IF(D50="","",MAX(B$1:B49)+1)</f>
        <v>44</v>
      </c>
      <c r="C50" s="0" t="s">
        <v>1254</v>
      </c>
      <c r="D50" s="0" t="s">
        <v>1255</v>
      </c>
      <c r="E50" s="1" t="n">
        <v>82</v>
      </c>
      <c r="F50" s="6" t="n">
        <f aca="false">IF(E50="AFK","",IF(G50="y",E50/10,0))</f>
        <v>0</v>
      </c>
      <c r="H50" s="1" t="n">
        <v>81</v>
      </c>
      <c r="I50" s="6" t="n">
        <f aca="false">IF(H50="AFK","",IF(J50="y",H50/10,0))</f>
        <v>0</v>
      </c>
      <c r="K50" s="1" t="n">
        <v>82</v>
      </c>
      <c r="L50" s="6" t="n">
        <f aca="false">IF(K50="AFK","",IF(M50="y",K50/10,0))</f>
        <v>0</v>
      </c>
      <c r="N50" s="1" t="n">
        <v>82</v>
      </c>
      <c r="O50" s="6" t="n">
        <f aca="false">IF(N50="AFK","",IF(P50="y",N50/10,0))</f>
        <v>8.2</v>
      </c>
      <c r="P50" s="6" t="s">
        <v>15</v>
      </c>
      <c r="Q50" s="1" t="n">
        <v>82</v>
      </c>
      <c r="R50" s="6" t="n">
        <f aca="false">IF(Q50="AFK","",IF(S50="y",Q50/10,0))</f>
        <v>0</v>
      </c>
      <c r="U50" s="6" t="n">
        <f aca="false">IF(T50="AFK","",IF(V50="y",T50/10,0))</f>
        <v>0</v>
      </c>
      <c r="X50" s="6"/>
      <c r="AC50" s="2" t="n">
        <f aca="false">IF(OR($E50="",$E50="afk"),0,ROUNDDOWN((1+SQRT(ROUNDDOWN(SUM(E$3:F49),0)/12.5+1))/2,0))+IF(OR($H50="",$H50="afk"),0,ROUNDDOWN((1+SQRT(ROUNDDOWN(SUM(H$3:I49),0)/12.5+1))/2,0))+IF(OR($K50="",$E50="afk"),0,ROUNDDOWN((1+SQRT(ROUNDDOWN(SUM(K$3:L49),0)/12.5+1))/2,0))+IF(OR($N50="",$N50="afk"),0,ROUNDDOWN((1+SQRT(ROUNDDOWN(SUM(N$3:O49),0)/12.5+1))/2,0))+IF(OR($Q50="",$Q50="afk"),0,ROUNDDOWN((1+SQRT(ROUNDDOWN(SUM(Q$3:R49),0)/12.5+1))/2,0))+IF(OR($T50="",$T50="afk"),0,ROUNDDOWN((1+SQRT(ROUNDDOWN(SUM(T$3:U49),0)/12.5+1))/2,0))</f>
        <v>34</v>
      </c>
      <c r="AF50" s="6"/>
      <c r="AI50" s="6"/>
      <c r="AL50" s="6"/>
    </row>
    <row r="51" customFormat="false" ht="12.75" hidden="false" customHeight="false" outlineLevel="0" collapsed="false">
      <c r="A51" s="0" t="s">
        <v>1256</v>
      </c>
      <c r="B51" s="6" t="n">
        <f aca="false">IF(D51="","",MAX(B$1:B50)+1)</f>
        <v>45</v>
      </c>
      <c r="C51" s="0" t="s">
        <v>1257</v>
      </c>
      <c r="D51" s="0" t="s">
        <v>1258</v>
      </c>
      <c r="E51" s="1" t="n">
        <v>70</v>
      </c>
      <c r="F51" s="6" t="n">
        <f aca="false">IF(E51="AFK","",IF(G51="y",E51/10,0))</f>
        <v>0</v>
      </c>
      <c r="H51" s="1" t="n">
        <v>70</v>
      </c>
      <c r="I51" s="6" t="n">
        <f aca="false">IF(H51="AFK","",IF(J51="y",H51/10,0))</f>
        <v>0</v>
      </c>
      <c r="K51" s="1" t="n">
        <v>70</v>
      </c>
      <c r="L51" s="6" t="n">
        <f aca="false">IF(K51="AFK","",IF(M51="y",K51/10,0))</f>
        <v>7</v>
      </c>
      <c r="M51" s="0" t="s">
        <v>15</v>
      </c>
      <c r="N51" s="1" t="n">
        <v>70</v>
      </c>
      <c r="O51" s="6" t="n">
        <f aca="false">IF(N51="AFK","",IF(P51="y",N51/10,0))</f>
        <v>0</v>
      </c>
      <c r="P51" s="6"/>
      <c r="Q51" s="1" t="n">
        <v>70</v>
      </c>
      <c r="R51" s="6" t="n">
        <f aca="false">IF(Q51="AFK","",IF(S51="y",Q51/10,0))</f>
        <v>0</v>
      </c>
      <c r="U51" s="6" t="n">
        <f aca="false">IF(T51="AFK","",IF(V51="y",T51/10,0))</f>
        <v>0</v>
      </c>
      <c r="X51" s="6"/>
      <c r="AC51" s="2" t="n">
        <f aca="false">IF(OR($E51="",$E51="afk"),0,ROUNDDOWN((1+SQRT(ROUNDDOWN(SUM(E$3:F50),0)/12.5+1))/2,0))+IF(OR($H51="",$H51="afk"),0,ROUNDDOWN((1+SQRT(ROUNDDOWN(SUM(H$3:I50),0)/12.5+1))/2,0))+IF(OR($K51="",$E51="afk"),0,ROUNDDOWN((1+SQRT(ROUNDDOWN(SUM(K$3:L50),0)/12.5+1))/2,0))+IF(OR($N51="",$N51="afk"),0,ROUNDDOWN((1+SQRT(ROUNDDOWN(SUM(N$3:O50),0)/12.5+1))/2,0))+IF(OR($Q51="",$Q51="afk"),0,ROUNDDOWN((1+SQRT(ROUNDDOWN(SUM(Q$3:R50),0)/12.5+1))/2,0))+IF(OR($T51="",$T51="afk"),0,ROUNDDOWN((1+SQRT(ROUNDDOWN(SUM(T$3:U50),0)/12.5+1))/2,0))</f>
        <v>34</v>
      </c>
      <c r="AF51" s="6"/>
      <c r="AI51" s="6"/>
      <c r="AL51" s="6"/>
    </row>
    <row r="52" customFormat="false" ht="12.75" hidden="false" customHeight="false" outlineLevel="0" collapsed="false">
      <c r="A52" s="0" t="s">
        <v>1259</v>
      </c>
      <c r="B52" s="6" t="n">
        <f aca="false">IF(D52="","",MAX(B$1:B51)+1)</f>
        <v>46</v>
      </c>
      <c r="C52" s="0" t="s">
        <v>1260</v>
      </c>
      <c r="D52" s="0" t="s">
        <v>1261</v>
      </c>
      <c r="E52" s="1" t="n">
        <v>50</v>
      </c>
      <c r="F52" s="6" t="n">
        <f aca="false">IF(E52="AFK","",IF(G52="y",E52/10,0))</f>
        <v>0</v>
      </c>
      <c r="H52" s="1" t="n">
        <v>50</v>
      </c>
      <c r="I52" s="6" t="n">
        <f aca="false">IF(H52="AFK","",IF(J52="y",H52/10,0))</f>
        <v>0</v>
      </c>
      <c r="K52" s="1" t="n">
        <v>51</v>
      </c>
      <c r="L52" s="6" t="n">
        <f aca="false">IF(K52="AFK","",IF(M52="y",K52/10,0))</f>
        <v>5.1</v>
      </c>
      <c r="M52" s="0" t="s">
        <v>15</v>
      </c>
      <c r="N52" s="1" t="n">
        <v>50</v>
      </c>
      <c r="O52" s="6" t="n">
        <f aca="false">IF(N52="AFK","",IF(P52="y",N52/10,0))</f>
        <v>0</v>
      </c>
      <c r="P52" s="6"/>
      <c r="Q52" s="1" t="n">
        <v>50</v>
      </c>
      <c r="R52" s="6" t="n">
        <f aca="false">IF(Q52="AFK","",IF(S52="y",Q52/10,0))</f>
        <v>0</v>
      </c>
      <c r="U52" s="6" t="n">
        <f aca="false">IF(T52="AFK","",IF(V52="y",T52/10,0))</f>
        <v>0</v>
      </c>
      <c r="X52" s="6"/>
      <c r="AC52" s="2" t="n">
        <f aca="false">IF(OR($E52="",$E52="afk"),0,ROUNDDOWN((1+SQRT(ROUNDDOWN(SUM(E$3:F51),0)/12.5+1))/2,0))+IF(OR($H52="",$H52="afk"),0,ROUNDDOWN((1+SQRT(ROUNDDOWN(SUM(H$3:I51),0)/12.5+1))/2,0))+IF(OR($K52="",$E52="afk"),0,ROUNDDOWN((1+SQRT(ROUNDDOWN(SUM(K$3:L51),0)/12.5+1))/2,0))+IF(OR($N52="",$N52="afk"),0,ROUNDDOWN((1+SQRT(ROUNDDOWN(SUM(N$3:O51),0)/12.5+1))/2,0))+IF(OR($Q52="",$Q52="afk"),0,ROUNDDOWN((1+SQRT(ROUNDDOWN(SUM(Q$3:R51),0)/12.5+1))/2,0))+IF(OR($T52="",$T52="afk"),0,ROUNDDOWN((1+SQRT(ROUNDDOWN(SUM(T$3:U51),0)/12.5+1))/2,0))</f>
        <v>34</v>
      </c>
      <c r="AF52" s="6"/>
      <c r="AI52" s="6"/>
      <c r="AL52" s="6"/>
    </row>
    <row r="53" customFormat="false" ht="12.75" hidden="false" customHeight="false" outlineLevel="0" collapsed="false">
      <c r="A53" s="0" t="s">
        <v>1262</v>
      </c>
      <c r="B53" s="6" t="n">
        <f aca="false">IF(D53="","",MAX(B$1:B52)+1)</f>
        <v>47</v>
      </c>
      <c r="C53" s="0" t="s">
        <v>1263</v>
      </c>
      <c r="D53" s="0" t="s">
        <v>1264</v>
      </c>
      <c r="E53" s="1" t="n">
        <v>58</v>
      </c>
      <c r="F53" s="6" t="n">
        <f aca="false">IF(E53="AFK","",IF(G53="y",E53/10,0))</f>
        <v>0</v>
      </c>
      <c r="H53" s="1" t="n">
        <v>58</v>
      </c>
      <c r="I53" s="6" t="n">
        <f aca="false">IF(H53="AFK","",IF(J53="y",H53/10,0))</f>
        <v>0</v>
      </c>
      <c r="K53" s="1" t="n">
        <v>58</v>
      </c>
      <c r="L53" s="6" t="n">
        <f aca="false">IF(K53="AFK","",IF(M53="y",K53/10,0))</f>
        <v>5.8</v>
      </c>
      <c r="M53" s="0" t="s">
        <v>15</v>
      </c>
      <c r="N53" s="1" t="n">
        <v>58</v>
      </c>
      <c r="O53" s="6" t="n">
        <f aca="false">IF(N53="AFK","",IF(P53="y",N53/10,0))</f>
        <v>0</v>
      </c>
      <c r="P53" s="6"/>
      <c r="Q53" s="1" t="n">
        <v>58</v>
      </c>
      <c r="R53" s="6" t="n">
        <f aca="false">IF(Q53="AFK","",IF(S53="y",Q53/10,0))</f>
        <v>0</v>
      </c>
      <c r="U53" s="6" t="n">
        <f aca="false">IF(T53="AFK","",IF(V53="y",T53/10,0))</f>
        <v>0</v>
      </c>
      <c r="X53" s="6"/>
      <c r="AC53" s="2" t="n">
        <f aca="false">IF(OR($E53="",$E53="afk"),0,ROUNDDOWN((1+SQRT(ROUNDDOWN(SUM(E$3:F52),0)/12.5+1))/2,0))+IF(OR($H53="",$H53="afk"),0,ROUNDDOWN((1+SQRT(ROUNDDOWN(SUM(H$3:I52),0)/12.5+1))/2,0))+IF(OR($K53="",$E53="afk"),0,ROUNDDOWN((1+SQRT(ROUNDDOWN(SUM(K$3:L52),0)/12.5+1))/2,0))+IF(OR($N53="",$N53="afk"),0,ROUNDDOWN((1+SQRT(ROUNDDOWN(SUM(N$3:O52),0)/12.5+1))/2,0))+IF(OR($Q53="",$Q53="afk"),0,ROUNDDOWN((1+SQRT(ROUNDDOWN(SUM(Q$3:R52),0)/12.5+1))/2,0))+IF(OR($T53="",$T53="afk"),0,ROUNDDOWN((1+SQRT(ROUNDDOWN(SUM(T$3:U52),0)/12.5+1))/2,0))</f>
        <v>34</v>
      </c>
      <c r="AF53" s="6"/>
      <c r="AI53" s="6"/>
      <c r="AL53" s="6"/>
    </row>
    <row r="54" customFormat="false" ht="12.75" hidden="false" customHeight="false" outlineLevel="0" collapsed="false">
      <c r="A54" s="0" t="s">
        <v>1265</v>
      </c>
      <c r="B54" s="6" t="n">
        <f aca="false">IF(D54="","",MAX(B$1:B53)+1)</f>
        <v>48</v>
      </c>
      <c r="C54" s="0" t="s">
        <v>1266</v>
      </c>
      <c r="D54" s="0" t="s">
        <v>1267</v>
      </c>
      <c r="E54" s="1" t="n">
        <v>62</v>
      </c>
      <c r="F54" s="6" t="n">
        <f aca="false">IF(E54="AFK","",IF(G54="y",E54/10,0))</f>
        <v>0</v>
      </c>
      <c r="H54" s="1" t="n">
        <v>61</v>
      </c>
      <c r="I54" s="6" t="n">
        <f aca="false">IF(H54="AFK","",IF(J54="y",H54/10,0))</f>
        <v>0</v>
      </c>
      <c r="K54" s="1" t="n">
        <v>62</v>
      </c>
      <c r="L54" s="6" t="n">
        <f aca="false">IF(K54="AFK","",IF(M54="y",K54/10,0))</f>
        <v>6.2</v>
      </c>
      <c r="M54" s="0" t="s">
        <v>15</v>
      </c>
      <c r="N54" s="1" t="n">
        <v>62</v>
      </c>
      <c r="O54" s="6" t="n">
        <f aca="false">IF(N54="AFK","",IF(P54="y",N54/10,0))</f>
        <v>0</v>
      </c>
      <c r="P54" s="6"/>
      <c r="Q54" s="1" t="s">
        <v>28</v>
      </c>
      <c r="R54" s="6" t="str">
        <f aca="false">IF(Q54="AFK","",IF(S54="y",Q54/10,0))</f>
        <v/>
      </c>
      <c r="U54" s="6" t="n">
        <f aca="false">IF(T54="AFK","",IF(V54="y",T54/10,0))</f>
        <v>0</v>
      </c>
      <c r="X54" s="6"/>
      <c r="AC54" s="2" t="n">
        <f aca="false">IF(OR($E54="",$E54="afk"),0,ROUNDDOWN((1+SQRT(ROUNDDOWN(SUM(E$3:F53),0)/12.5+1))/2,0))+IF(OR($H54="",$H54="afk"),0,ROUNDDOWN((1+SQRT(ROUNDDOWN(SUM(H$3:I53),0)/12.5+1))/2,0))+IF(OR($K54="",$E54="afk"),0,ROUNDDOWN((1+SQRT(ROUNDDOWN(SUM(K$3:L53),0)/12.5+1))/2,0))+IF(OR($N54="",$N54="afk"),0,ROUNDDOWN((1+SQRT(ROUNDDOWN(SUM(N$3:O53),0)/12.5+1))/2,0))+IF(OR($Q54="",$Q54="afk"),0,ROUNDDOWN((1+SQRT(ROUNDDOWN(SUM(Q$3:R53),0)/12.5+1))/2,0))+IF(OR($T54="",$T54="afk"),0,ROUNDDOWN((1+SQRT(ROUNDDOWN(SUM(T$3:U53),0)/12.5+1))/2,0))</f>
        <v>29</v>
      </c>
      <c r="AF54" s="6"/>
      <c r="AI54" s="6"/>
      <c r="AL54" s="6"/>
    </row>
    <row r="55" customFormat="false" ht="12.75" hidden="false" customHeight="false" outlineLevel="0" collapsed="false">
      <c r="A55" s="0" t="s">
        <v>1268</v>
      </c>
      <c r="B55" s="6" t="n">
        <f aca="false">IF(D55="","",MAX(B$1:B54)+1)</f>
        <v>49</v>
      </c>
      <c r="C55" s="0" t="s">
        <v>1269</v>
      </c>
      <c r="D55" s="0" t="s">
        <v>1270</v>
      </c>
      <c r="E55" s="1" t="n">
        <v>71</v>
      </c>
      <c r="F55" s="6" t="n">
        <f aca="false">IF(E55="AFK","",IF(G55="y",E55/10,0))</f>
        <v>0</v>
      </c>
      <c r="H55" s="1" t="n">
        <v>71</v>
      </c>
      <c r="I55" s="6" t="n">
        <f aca="false">IF(H55="AFK","",IF(J55="y",H55/10,0))</f>
        <v>0</v>
      </c>
      <c r="K55" s="1" t="n">
        <v>71</v>
      </c>
      <c r="L55" s="6" t="n">
        <f aca="false">IF(K55="AFK","",IF(M55="y",K55/10,0))</f>
        <v>7.1</v>
      </c>
      <c r="M55" s="0" t="s">
        <v>15</v>
      </c>
      <c r="N55" s="1" t="n">
        <v>71</v>
      </c>
      <c r="O55" s="6" t="n">
        <f aca="false">IF(N55="AFK","",IF(P55="y",N55/10,0))</f>
        <v>0</v>
      </c>
      <c r="P55" s="6"/>
      <c r="Q55" s="1" t="n">
        <v>71</v>
      </c>
      <c r="R55" s="6" t="n">
        <f aca="false">IF(Q55="AFK","",IF(S55="y",Q55/10,0))</f>
        <v>0</v>
      </c>
      <c r="U55" s="6" t="n">
        <f aca="false">IF(T55="AFK","",IF(V55="y",T55/10,0))</f>
        <v>0</v>
      </c>
      <c r="X55" s="6"/>
      <c r="AC55" s="2" t="n">
        <f aca="false">IF(OR($E55="",$E55="afk"),0,ROUNDDOWN((1+SQRT(ROUNDDOWN(SUM(E$3:F54),0)/12.5+1))/2,0))+IF(OR($H55="",$H55="afk"),0,ROUNDDOWN((1+SQRT(ROUNDDOWN(SUM(H$3:I54),0)/12.5+1))/2,0))+IF(OR($K55="",$E55="afk"),0,ROUNDDOWN((1+SQRT(ROUNDDOWN(SUM(K$3:L54),0)/12.5+1))/2,0))+IF(OR($N55="",$N55="afk"),0,ROUNDDOWN((1+SQRT(ROUNDDOWN(SUM(N$3:O54),0)/12.5+1))/2,0))+IF(OR($Q55="",$Q55="afk"),0,ROUNDDOWN((1+SQRT(ROUNDDOWN(SUM(Q$3:R54),0)/12.5+1))/2,0))+IF(OR($T55="",$T55="afk"),0,ROUNDDOWN((1+SQRT(ROUNDDOWN(SUM(T$3:U54),0)/12.5+1))/2,0))</f>
        <v>35</v>
      </c>
      <c r="AF55" s="6"/>
      <c r="AI55" s="6"/>
      <c r="AL55" s="6"/>
    </row>
    <row r="56" customFormat="false" ht="12.75" hidden="false" customHeight="false" outlineLevel="0" collapsed="false">
      <c r="A56" s="0" t="s">
        <v>1271</v>
      </c>
      <c r="B56" s="6" t="n">
        <f aca="false">IF(D56="","",MAX(B$1:B55)+1)</f>
        <v>50</v>
      </c>
      <c r="C56" s="0" t="s">
        <v>1272</v>
      </c>
      <c r="D56" s="0" t="s">
        <v>1273</v>
      </c>
      <c r="E56" s="1" t="n">
        <v>46</v>
      </c>
      <c r="F56" s="6" t="n">
        <f aca="false">IF(E56="AFK","",IF(G56="y",E56/10,0))</f>
        <v>0</v>
      </c>
      <c r="H56" s="1" t="n">
        <v>46</v>
      </c>
      <c r="I56" s="6" t="n">
        <f aca="false">IF(H56="AFK","",IF(J56="y",H56/10,0))</f>
        <v>0</v>
      </c>
      <c r="K56" s="1" t="s">
        <v>28</v>
      </c>
      <c r="L56" s="6" t="str">
        <f aca="false">IF(K56="AFK","",IF(M56="y",K56/10,0))</f>
        <v/>
      </c>
      <c r="N56" s="1" t="n">
        <v>46</v>
      </c>
      <c r="O56" s="6" t="n">
        <f aca="false">IF(N56="AFK","",IF(P56="y",N56/10,0))</f>
        <v>0</v>
      </c>
      <c r="P56" s="6"/>
      <c r="Q56" s="1" t="n">
        <v>46</v>
      </c>
      <c r="R56" s="6" t="n">
        <f aca="false">IF(Q56="AFK","",IF(S56="y",Q56/10,0))</f>
        <v>0</v>
      </c>
      <c r="U56" s="6" t="n">
        <f aca="false">IF(T56="AFK","",IF(V56="y",T56/10,0))</f>
        <v>0</v>
      </c>
      <c r="X56" s="6"/>
      <c r="AC56" s="2" t="n">
        <f aca="false">IF(OR($E56="",$E56="afk"),0,ROUNDDOWN((1+SQRT(ROUNDDOWN(SUM(E$3:F55),0)/12.5+1))/2,0))+IF(OR($H56="",$H56="afk"),0,ROUNDDOWN((1+SQRT(ROUNDDOWN(SUM(H$3:I55),0)/12.5+1))/2,0))+IF(OR($K56="",$E56="afk"),0,ROUNDDOWN((1+SQRT(ROUNDDOWN(SUM(K$3:L55),0)/12.5+1))/2,0))+IF(OR($N56="",$N56="afk"),0,ROUNDDOWN((1+SQRT(ROUNDDOWN(SUM(N$3:O55),0)/12.5+1))/2,0))+IF(OR($Q56="",$Q56="afk"),0,ROUNDDOWN((1+SQRT(ROUNDDOWN(SUM(Q$3:R55),0)/12.5+1))/2,0))+IF(OR($T56="",$T56="afk"),0,ROUNDDOWN((1+SQRT(ROUNDDOWN(SUM(T$3:U55),0)/12.5+1))/2,0))</f>
        <v>36</v>
      </c>
      <c r="AF56" s="6"/>
      <c r="AI56" s="6"/>
      <c r="AL56" s="6"/>
    </row>
    <row r="57" customFormat="false" ht="12.75" hidden="false" customHeight="false" outlineLevel="0" collapsed="false">
      <c r="A57" s="0" t="s">
        <v>1274</v>
      </c>
      <c r="B57" s="6" t="n">
        <f aca="false">IF(D57="","",MAX(B$1:B56)+1)</f>
        <v>51</v>
      </c>
      <c r="C57" s="0" t="s">
        <v>1275</v>
      </c>
      <c r="D57" s="0" t="s">
        <v>1276</v>
      </c>
      <c r="E57" s="1" t="n">
        <v>66</v>
      </c>
      <c r="F57" s="6" t="n">
        <f aca="false">IF(E57="AFK","",IF(G57="y",E57/10,0))</f>
        <v>0</v>
      </c>
      <c r="H57" s="1" t="n">
        <v>66</v>
      </c>
      <c r="I57" s="6" t="n">
        <f aca="false">IF(H57="AFK","",IF(J57="y",H57/10,0))</f>
        <v>0</v>
      </c>
      <c r="K57" s="1" t="n">
        <v>66</v>
      </c>
      <c r="L57" s="6" t="n">
        <f aca="false">IF(K57="AFK","",IF(M57="y",K57/10,0))</f>
        <v>6.6</v>
      </c>
      <c r="M57" s="0" t="s">
        <v>15</v>
      </c>
      <c r="N57" s="1" t="n">
        <v>66</v>
      </c>
      <c r="O57" s="6" t="n">
        <f aca="false">IF(N57="AFK","",IF(P57="y",N57/10,0))</f>
        <v>0</v>
      </c>
      <c r="P57" s="6"/>
      <c r="Q57" s="1" t="s">
        <v>28</v>
      </c>
      <c r="R57" s="6" t="str">
        <f aca="false">IF(Q57="AFK","",IF(S57="y",Q57/10,0))</f>
        <v/>
      </c>
      <c r="U57" s="6" t="n">
        <f aca="false">IF(T57="AFK","",IF(V57="y",T57/10,0))</f>
        <v>0</v>
      </c>
      <c r="X57" s="6"/>
      <c r="AC57" s="2" t="n">
        <f aca="false">IF(OR($E57="",$E57="afk"),0,ROUNDDOWN((1+SQRT(ROUNDDOWN(SUM(E$3:F56),0)/12.5+1))/2,0))+IF(OR($H57="",$H57="afk"),0,ROUNDDOWN((1+SQRT(ROUNDDOWN(SUM(H$3:I56),0)/12.5+1))/2,0))+IF(OR($K57="",$E57="afk"),0,ROUNDDOWN((1+SQRT(ROUNDDOWN(SUM(K$3:L56),0)/12.5+1))/2,0))+IF(OR($N57="",$N57="afk"),0,ROUNDDOWN((1+SQRT(ROUNDDOWN(SUM(N$3:O56),0)/12.5+1))/2,0))+IF(OR($Q57="",$Q57="afk"),0,ROUNDDOWN((1+SQRT(ROUNDDOWN(SUM(Q$3:R56),0)/12.5+1))/2,0))+IF(OR($T57="",$T57="afk"),0,ROUNDDOWN((1+SQRT(ROUNDDOWN(SUM(T$3:U56),0)/12.5+1))/2,0))</f>
        <v>30</v>
      </c>
      <c r="AF57" s="6"/>
      <c r="AI57" s="6"/>
      <c r="AL57" s="6"/>
    </row>
    <row r="58" customFormat="false" ht="12.75" hidden="false" customHeight="false" outlineLevel="0" collapsed="false">
      <c r="A58" s="0" t="s">
        <v>1277</v>
      </c>
      <c r="B58" s="6" t="n">
        <f aca="false">IF(D58="","",MAX(B$1:B57)+1)</f>
        <v>52</v>
      </c>
      <c r="C58" s="0" t="s">
        <v>1278</v>
      </c>
      <c r="D58" s="0" t="s">
        <v>1279</v>
      </c>
      <c r="E58" s="1" t="n">
        <v>54</v>
      </c>
      <c r="F58" s="6" t="n">
        <f aca="false">IF(E58="AFK","",IF(G58="y",E58/10,0))</f>
        <v>0</v>
      </c>
      <c r="H58" s="1" t="s">
        <v>28</v>
      </c>
      <c r="I58" s="6" t="str">
        <f aca="false">IF(H58="AFK","",IF(J58="y",H58/10,0))</f>
        <v/>
      </c>
      <c r="K58" s="1" t="n">
        <v>54</v>
      </c>
      <c r="L58" s="6" t="n">
        <f aca="false">IF(K58="AFK","",IF(M58="y",K58/10,0))</f>
        <v>5.4</v>
      </c>
      <c r="M58" s="0" t="s">
        <v>15</v>
      </c>
      <c r="N58" s="1" t="s">
        <v>28</v>
      </c>
      <c r="O58" s="6" t="str">
        <f aca="false">IF(N58="AFK","",IF(P58="y",N58/10,0))</f>
        <v/>
      </c>
      <c r="P58" s="6"/>
      <c r="Q58" s="1" t="n">
        <v>54</v>
      </c>
      <c r="R58" s="6" t="n">
        <f aca="false">IF(Q58="AFK","",IF(S58="y",Q58/10,0))</f>
        <v>0</v>
      </c>
      <c r="U58" s="6" t="n">
        <f aca="false">IF(T58="AFK","",IF(V58="y",T58/10,0))</f>
        <v>0</v>
      </c>
      <c r="X58" s="6"/>
      <c r="AC58" s="2" t="n">
        <f aca="false">IF(OR($E58="",$E58="afk"),0,ROUNDDOWN((1+SQRT(ROUNDDOWN(SUM(E$3:F57),0)/12.5+1))/2,0))+IF(OR($H58="",$H58="afk"),0,ROUNDDOWN((1+SQRT(ROUNDDOWN(SUM(H$3:I57),0)/12.5+1))/2,0))+IF(OR($K58="",$E58="afk"),0,ROUNDDOWN((1+SQRT(ROUNDDOWN(SUM(K$3:L57),0)/12.5+1))/2,0))+IF(OR($N58="",$N58="afk"),0,ROUNDDOWN((1+SQRT(ROUNDDOWN(SUM(N$3:O57),0)/12.5+1))/2,0))+IF(OR($Q58="",$Q58="afk"),0,ROUNDDOWN((1+SQRT(ROUNDDOWN(SUM(Q$3:R57),0)/12.5+1))/2,0))+IF(OR($T58="",$T58="afk"),0,ROUNDDOWN((1+SQRT(ROUNDDOWN(SUM(T$3:U57),0)/12.5+1))/2,0))</f>
        <v>21</v>
      </c>
      <c r="AF58" s="6"/>
      <c r="AI58" s="6"/>
      <c r="AL58" s="6"/>
    </row>
    <row r="59" customFormat="false" ht="12.75" hidden="false" customHeight="false" outlineLevel="0" collapsed="false">
      <c r="A59" s="0" t="s">
        <v>1280</v>
      </c>
      <c r="B59" s="6" t="n">
        <f aca="false">IF(D59="","",MAX(B$1:B58)+1)</f>
        <v>53</v>
      </c>
      <c r="C59" s="0" t="s">
        <v>1281</v>
      </c>
      <c r="D59" s="0" t="s">
        <v>1282</v>
      </c>
      <c r="E59" s="1" t="n">
        <v>78</v>
      </c>
      <c r="F59" s="6" t="n">
        <f aca="false">IF(E59="AFK","",IF(G59="y",E59/10,0))</f>
        <v>0</v>
      </c>
      <c r="H59" s="1" t="n">
        <v>78</v>
      </c>
      <c r="I59" s="6" t="n">
        <f aca="false">IF(H59="AFK","",IF(J59="y",H59/10,0))</f>
        <v>0</v>
      </c>
      <c r="K59" s="1" t="n">
        <v>78</v>
      </c>
      <c r="L59" s="6" t="n">
        <f aca="false">IF(K59="AFK","",IF(M59="y",K59/10,0))</f>
        <v>7.8</v>
      </c>
      <c r="M59" s="0" t="s">
        <v>15</v>
      </c>
      <c r="N59" s="1" t="n">
        <v>78</v>
      </c>
      <c r="O59" s="6" t="n">
        <f aca="false">IF(N59="AFK","",IF(P59="y",N59/10,0))</f>
        <v>0</v>
      </c>
      <c r="P59" s="6"/>
      <c r="Q59" s="1" t="s">
        <v>28</v>
      </c>
      <c r="R59" s="6" t="str">
        <f aca="false">IF(Q59="AFK","",IF(S59="y",Q59/10,0))</f>
        <v/>
      </c>
      <c r="U59" s="6" t="n">
        <f aca="false">IF(T59="AFK","",IF(V59="y",T59/10,0))</f>
        <v>0</v>
      </c>
      <c r="X59" s="6"/>
      <c r="AC59" s="2" t="n">
        <f aca="false">IF(OR($E59="",$E59="afk"),0,ROUNDDOWN((1+SQRT(ROUNDDOWN(SUM(E$3:F58),0)/12.5+1))/2,0))+IF(OR($H59="",$H59="afk"),0,ROUNDDOWN((1+SQRT(ROUNDDOWN(SUM(H$3:I58),0)/12.5+1))/2,0))+IF(OR($K59="",$E59="afk"),0,ROUNDDOWN((1+SQRT(ROUNDDOWN(SUM(K$3:L58),0)/12.5+1))/2,0))+IF(OR($N59="",$N59="afk"),0,ROUNDDOWN((1+SQRT(ROUNDDOWN(SUM(N$3:O58),0)/12.5+1))/2,0))+IF(OR($Q59="",$Q59="afk"),0,ROUNDDOWN((1+SQRT(ROUNDDOWN(SUM(Q$3:R58),0)/12.5+1))/2,0))+IF(OR($T59="",$T59="afk"),0,ROUNDDOWN((1+SQRT(ROUNDDOWN(SUM(T$3:U58),0)/12.5+1))/2,0))</f>
        <v>30</v>
      </c>
      <c r="AF59" s="6"/>
      <c r="AI59" s="6"/>
      <c r="AL59" s="6"/>
    </row>
    <row r="60" customFormat="false" ht="12.75" hidden="false" customHeight="false" outlineLevel="0" collapsed="false">
      <c r="A60" s="0" t="s">
        <v>1283</v>
      </c>
      <c r="B60" s="6" t="n">
        <f aca="false">IF(D60="","",MAX(B$1:B59)+1)</f>
        <v>54</v>
      </c>
      <c r="C60" s="0" t="s">
        <v>1284</v>
      </c>
      <c r="D60" s="0" t="s">
        <v>1285</v>
      </c>
      <c r="E60" s="1" t="n">
        <v>60</v>
      </c>
      <c r="F60" s="6" t="n">
        <f aca="false">IF(E60="AFK","",IF(G60="y",E60/10,0))</f>
        <v>0</v>
      </c>
      <c r="H60" s="1" t="n">
        <v>60</v>
      </c>
      <c r="I60" s="6" t="n">
        <f aca="false">IF(H60="AFK","",IF(J60="y",H60/10,0))</f>
        <v>0</v>
      </c>
      <c r="K60" s="1" t="n">
        <v>60</v>
      </c>
      <c r="L60" s="6" t="n">
        <f aca="false">IF(K60="AFK","",IF(M60="y",K60/10,0))</f>
        <v>6</v>
      </c>
      <c r="M60" s="0" t="s">
        <v>15</v>
      </c>
      <c r="N60" s="1" t="n">
        <v>60</v>
      </c>
      <c r="O60" s="6" t="n">
        <f aca="false">IF(N60="AFK","",IF(P60="y",N60/10,0))</f>
        <v>0</v>
      </c>
      <c r="P60" s="6"/>
      <c r="Q60" s="1" t="n">
        <v>60</v>
      </c>
      <c r="R60" s="6" t="n">
        <f aca="false">IF(Q60="AFK","",IF(S60="y",Q60/10,0))</f>
        <v>0</v>
      </c>
      <c r="U60" s="6" t="n">
        <f aca="false">IF(T60="AFK","",IF(V60="y",T60/10,0))</f>
        <v>0</v>
      </c>
      <c r="X60" s="6"/>
      <c r="AC60" s="2" t="n">
        <f aca="false">IF(OR($E60="",$E60="afk"),0,ROUNDDOWN((1+SQRT(ROUNDDOWN(SUM(E$3:F59),0)/12.5+1))/2,0))+IF(OR($H60="",$H60="afk"),0,ROUNDDOWN((1+SQRT(ROUNDDOWN(SUM(H$3:I59),0)/12.5+1))/2,0))+IF(OR($K60="",$E60="afk"),0,ROUNDDOWN((1+SQRT(ROUNDDOWN(SUM(K$3:L59),0)/12.5+1))/2,0))+IF(OR($N60="",$N60="afk"),0,ROUNDDOWN((1+SQRT(ROUNDDOWN(SUM(N$3:O59),0)/12.5+1))/2,0))+IF(OR($Q60="",$Q60="afk"),0,ROUNDDOWN((1+SQRT(ROUNDDOWN(SUM(Q$3:R59),0)/12.5+1))/2,0))+IF(OR($T60="",$T60="afk"),0,ROUNDDOWN((1+SQRT(ROUNDDOWN(SUM(T$3:U59),0)/12.5+1))/2,0))</f>
        <v>36</v>
      </c>
      <c r="AF60" s="6"/>
      <c r="AI60" s="6"/>
      <c r="AL60" s="6"/>
    </row>
    <row r="61" customFormat="false" ht="12.75" hidden="false" customHeight="false" outlineLevel="0" collapsed="false">
      <c r="A61" s="0" t="s">
        <v>1286</v>
      </c>
      <c r="B61" s="6" t="str">
        <f aca="false">IF(D61="","",MAX(B$1:B60)+1)</f>
        <v/>
      </c>
      <c r="C61" s="0" t="s">
        <v>47</v>
      </c>
      <c r="F61" s="6"/>
      <c r="I61" s="6"/>
      <c r="L61" s="6"/>
      <c r="O61" s="6"/>
      <c r="P61" s="6"/>
      <c r="R61" s="6"/>
      <c r="U61" s="6"/>
      <c r="X61" s="6"/>
      <c r="AF61" s="6"/>
      <c r="AI61" s="6"/>
      <c r="AL61" s="6"/>
    </row>
    <row r="62" customFormat="false" ht="12.75" hidden="false" customHeight="false" outlineLevel="0" collapsed="false">
      <c r="A62" s="0" t="s">
        <v>1287</v>
      </c>
      <c r="B62" s="6" t="n">
        <f aca="false">IF(D62="","",MAX(B$1:B61)+1)</f>
        <v>55</v>
      </c>
      <c r="C62" s="0" t="s">
        <v>1288</v>
      </c>
      <c r="D62" s="0" t="s">
        <v>1289</v>
      </c>
      <c r="E62" s="1" t="n">
        <v>96</v>
      </c>
      <c r="F62" s="6" t="n">
        <f aca="false">IF(E62="AFK","",IF(G62="y",E62/10,0))</f>
        <v>0</v>
      </c>
      <c r="H62" s="1" t="n">
        <v>96</v>
      </c>
      <c r="I62" s="6" t="n">
        <f aca="false">IF(H62="AFK","",IF(J62="y",H62/10,0))</f>
        <v>0</v>
      </c>
      <c r="K62" s="1" t="n">
        <v>96</v>
      </c>
      <c r="L62" s="6" t="n">
        <f aca="false">IF(K62="AFK","",IF(M62="y",K62/10,0))</f>
        <v>9.6</v>
      </c>
      <c r="M62" s="0" t="s">
        <v>15</v>
      </c>
      <c r="N62" s="1" t="n">
        <v>96</v>
      </c>
      <c r="O62" s="6" t="n">
        <f aca="false">IF(N62="AFK","",IF(P62="y",N62/10,0))</f>
        <v>0</v>
      </c>
      <c r="P62" s="6"/>
      <c r="Q62" s="1" t="s">
        <v>28</v>
      </c>
      <c r="R62" s="6" t="str">
        <f aca="false">IF(Q62="AFK","",IF(S62="y",Q62/10,0))</f>
        <v/>
      </c>
      <c r="U62" s="6"/>
      <c r="X62" s="6"/>
      <c r="AC62" s="2" t="n">
        <f aca="false">IF(OR($E62="",$E62="afk"),0,ROUNDDOWN((1+SQRT(ROUNDDOWN(SUM(E$3:F61),0)/12.5+1))/2,0))+IF(OR($H62="",$H62="afk"),0,ROUNDDOWN((1+SQRT(ROUNDDOWN(SUM(H$3:I61),0)/12.5+1))/2,0))+IF(OR($K62="",$E62="afk"),0,ROUNDDOWN((1+SQRT(ROUNDDOWN(SUM(K$3:L61),0)/12.5+1))/2,0))+IF(OR($N62="",$N62="afk"),0,ROUNDDOWN((1+SQRT(ROUNDDOWN(SUM(N$3:O61),0)/12.5+1))/2,0))+IF(OR($Q62="",$Q62="afk"),0,ROUNDDOWN((1+SQRT(ROUNDDOWN(SUM(Q$3:R61),0)/12.5+1))/2,0))+IF(OR($T62="",$T62="afk"),0,ROUNDDOWN((1+SQRT(ROUNDDOWN(SUM(T$3:U61),0)/12.5+1))/2,0))</f>
        <v>32</v>
      </c>
      <c r="AF62" s="6"/>
      <c r="AI62" s="6"/>
      <c r="AL62" s="6"/>
    </row>
    <row r="63" customFormat="false" ht="12.75" hidden="false" customHeight="false" outlineLevel="0" collapsed="false">
      <c r="A63" s="0" t="s">
        <v>1290</v>
      </c>
      <c r="B63" s="6" t="n">
        <f aca="false">IF(D63="","",MAX(B$1:B62)+1)</f>
        <v>56</v>
      </c>
      <c r="C63" s="0" t="s">
        <v>1291</v>
      </c>
      <c r="D63" s="0" t="s">
        <v>1292</v>
      </c>
      <c r="E63" s="1" t="n">
        <v>71</v>
      </c>
      <c r="F63" s="6" t="n">
        <f aca="false">IF(E63="AFK","",IF(G63="y",E63/10,0))</f>
        <v>0</v>
      </c>
      <c r="H63" s="1" t="n">
        <v>71</v>
      </c>
      <c r="I63" s="6" t="n">
        <f aca="false">IF(H63="AFK","",IF(J63="y",H63/10,0))</f>
        <v>0</v>
      </c>
      <c r="K63" s="1" t="n">
        <v>71</v>
      </c>
      <c r="L63" s="6" t="n">
        <f aca="false">IF(K63="AFK","",IF(M63="y",K63/10,0))</f>
        <v>7.1</v>
      </c>
      <c r="M63" s="0" t="s">
        <v>15</v>
      </c>
      <c r="N63" s="1" t="n">
        <v>71</v>
      </c>
      <c r="O63" s="6" t="n">
        <f aca="false">IF(N63="AFK","",IF(P63="y",N63/10,0))</f>
        <v>0</v>
      </c>
      <c r="P63" s="6"/>
      <c r="Q63" s="1" t="n">
        <v>71</v>
      </c>
      <c r="R63" s="6" t="n">
        <f aca="false">IF(Q63="AFK","",IF(S63="y",Q63/10,0))</f>
        <v>0</v>
      </c>
      <c r="U63" s="6"/>
      <c r="X63" s="6"/>
      <c r="AC63" s="2" t="n">
        <f aca="false">IF(OR($E63="",$E63="afk"),0,ROUNDDOWN((1+SQRT(ROUNDDOWN(SUM(E$3:F62),0)/12.5+1))/2,0))+IF(OR($H63="",$H63="afk"),0,ROUNDDOWN((1+SQRT(ROUNDDOWN(SUM(H$3:I62),0)/12.5+1))/2,0))+IF(OR($K63="",$E63="afk"),0,ROUNDDOWN((1+SQRT(ROUNDDOWN(SUM(K$3:L62),0)/12.5+1))/2,0))+IF(OR($N63="",$N63="afk"),0,ROUNDDOWN((1+SQRT(ROUNDDOWN(SUM(N$3:O62),0)/12.5+1))/2,0))+IF(OR($Q63="",$Q63="afk"),0,ROUNDDOWN((1+SQRT(ROUNDDOWN(SUM(Q$3:R62),0)/12.5+1))/2,0))+IF(OR($T63="",$T63="afk"),0,ROUNDDOWN((1+SQRT(ROUNDDOWN(SUM(T$3:U62),0)/12.5+1))/2,0))</f>
        <v>39</v>
      </c>
      <c r="AF63" s="6"/>
      <c r="AI63" s="6"/>
      <c r="AL63" s="6"/>
    </row>
    <row r="64" customFormat="false" ht="12.75" hidden="false" customHeight="false" outlineLevel="0" collapsed="false">
      <c r="A64" s="0" t="s">
        <v>1293</v>
      </c>
      <c r="B64" s="6" t="n">
        <f aca="false">IF(D64="","",MAX(B$1:B63)+1)</f>
        <v>57</v>
      </c>
      <c r="C64" s="0" t="s">
        <v>1294</v>
      </c>
      <c r="D64" s="0" t="s">
        <v>1295</v>
      </c>
      <c r="E64" s="1" t="n">
        <v>72</v>
      </c>
      <c r="F64" s="6" t="n">
        <f aca="false">IF(E64="AFK","",IF(G64="y",E64/10,0))</f>
        <v>0</v>
      </c>
      <c r="H64" s="1" t="n">
        <v>71</v>
      </c>
      <c r="I64" s="6" t="n">
        <f aca="false">IF(H64="AFK","",IF(J64="y",H64/10,0))</f>
        <v>0</v>
      </c>
      <c r="K64" s="1" t="n">
        <v>71</v>
      </c>
      <c r="L64" s="6" t="n">
        <f aca="false">IF(K64="AFK","",IF(M64="y",K64/10,0))</f>
        <v>7.1</v>
      </c>
      <c r="M64" s="0" t="s">
        <v>15</v>
      </c>
      <c r="N64" s="1" t="n">
        <v>71</v>
      </c>
      <c r="O64" s="6" t="n">
        <f aca="false">IF(N64="AFK","",IF(P64="y",N64/10,0))</f>
        <v>0</v>
      </c>
      <c r="P64" s="6"/>
      <c r="Q64" s="1" t="n">
        <v>71</v>
      </c>
      <c r="R64" s="6" t="n">
        <f aca="false">IF(Q64="AFK","",IF(S64="y",Q64/10,0))</f>
        <v>0</v>
      </c>
      <c r="U64" s="6"/>
      <c r="W64" s="1" t="s">
        <v>1296</v>
      </c>
      <c r="X64" s="6"/>
      <c r="AC64" s="2" t="n">
        <f aca="false">IF(OR($E64="",$E64="afk"),0,ROUNDDOWN((1+SQRT(ROUNDDOWN(SUM(E$3:F63),0)/12.5+1))/2,0))+IF(OR($H64="",$H64="afk"),0,ROUNDDOWN((1+SQRT(ROUNDDOWN(SUM(H$3:I63),0)/12.5+1))/2,0))+IF(OR($K64="",$E64="afk"),0,ROUNDDOWN((1+SQRT(ROUNDDOWN(SUM(K$3:L63),0)/12.5+1))/2,0))+IF(OR($N64="",$N64="afk"),0,ROUNDDOWN((1+SQRT(ROUNDDOWN(SUM(N$3:O63),0)/12.5+1))/2,0))+IF(OR($Q64="",$Q64="afk"),0,ROUNDDOWN((1+SQRT(ROUNDDOWN(SUM(Q$3:R63),0)/12.5+1))/2,0))+IF(OR($T64="",$T64="afk"),0,ROUNDDOWN((1+SQRT(ROUNDDOWN(SUM(T$3:U63),0)/12.5+1))/2,0))</f>
        <v>39</v>
      </c>
      <c r="AF64" s="6"/>
      <c r="AI64" s="6"/>
      <c r="AL64" s="6"/>
    </row>
    <row r="65" customFormat="false" ht="12.75" hidden="false" customHeight="false" outlineLevel="0" collapsed="false">
      <c r="A65" s="0" t="s">
        <v>1297</v>
      </c>
      <c r="B65" s="6" t="n">
        <f aca="false">IF(D65="","",MAX(B$1:B64)+1)</f>
        <v>58</v>
      </c>
      <c r="C65" s="0" t="s">
        <v>1298</v>
      </c>
      <c r="D65" s="0" t="s">
        <v>1299</v>
      </c>
      <c r="E65" s="1" t="n">
        <v>96</v>
      </c>
      <c r="F65" s="6" t="n">
        <f aca="false">IF(E65="AFK","",IF(G65="y",E65/10,0))</f>
        <v>0</v>
      </c>
      <c r="H65" s="1" t="n">
        <v>96</v>
      </c>
      <c r="I65" s="6" t="n">
        <f aca="false">IF(H65="AFK","",IF(J65="y",H65/10,0))</f>
        <v>0</v>
      </c>
      <c r="K65" s="1" t="n">
        <v>96</v>
      </c>
      <c r="L65" s="6" t="n">
        <f aca="false">IF(K65="AFK","",IF(M65="y",K65/10,0))</f>
        <v>9.6</v>
      </c>
      <c r="M65" s="0" t="s">
        <v>15</v>
      </c>
      <c r="N65" s="1" t="n">
        <v>96</v>
      </c>
      <c r="O65" s="6" t="n">
        <f aca="false">IF(N65="AFK","",IF(P65="y",N65/10,0))</f>
        <v>0</v>
      </c>
      <c r="P65" s="6"/>
      <c r="Q65" s="1" t="s">
        <v>28</v>
      </c>
      <c r="R65" s="6" t="str">
        <f aca="false">IF(Q65="AFK","",IF(S65="y",Q65/10,0))</f>
        <v/>
      </c>
      <c r="U65" s="6"/>
      <c r="W65" s="1" t="s">
        <v>6</v>
      </c>
      <c r="X65" s="6"/>
      <c r="AC65" s="2" t="n">
        <f aca="false">IF(OR($E65="",$E65="afk"),0,ROUNDDOWN((1+SQRT(ROUNDDOWN(SUM(E$3:F64),0)/12.5+1))/2,0))+IF(OR($H65="",$H65="afk"),0,ROUNDDOWN((1+SQRT(ROUNDDOWN(SUM(H$3:I64),0)/12.5+1))/2,0))+IF(OR($K65="",$E65="afk"),0,ROUNDDOWN((1+SQRT(ROUNDDOWN(SUM(K$3:L64),0)/12.5+1))/2,0))+IF(OR($N65="",$N65="afk"),0,ROUNDDOWN((1+SQRT(ROUNDDOWN(SUM(N$3:O64),0)/12.5+1))/2,0))+IF(OR($Q65="",$Q65="afk"),0,ROUNDDOWN((1+SQRT(ROUNDDOWN(SUM(Q$3:R64),0)/12.5+1))/2,0))+IF(OR($T65="",$T65="afk"),0,ROUNDDOWN((1+SQRT(ROUNDDOWN(SUM(T$3:U64),0)/12.5+1))/2,0))</f>
        <v>32</v>
      </c>
      <c r="AF65" s="6"/>
      <c r="AI65" s="6"/>
      <c r="AL65" s="6"/>
    </row>
    <row r="66" customFormat="false" ht="12.75" hidden="false" customHeight="false" outlineLevel="0" collapsed="false">
      <c r="B66" s="6" t="str">
        <f aca="false">IF(D66="","",MAX(B$1:B64)+1)</f>
        <v/>
      </c>
      <c r="C66" s="0" t="s">
        <v>127</v>
      </c>
      <c r="F66" s="6"/>
      <c r="I66" s="6"/>
      <c r="L66" s="6"/>
      <c r="O66" s="6"/>
      <c r="P66" s="6"/>
      <c r="R66" s="6"/>
      <c r="U66" s="6"/>
      <c r="W66" s="1" t="n">
        <v>1500</v>
      </c>
      <c r="X66" s="6"/>
      <c r="AF66" s="6"/>
      <c r="AI66" s="6"/>
      <c r="AL66" s="6"/>
    </row>
    <row r="67" customFormat="false" ht="12.75" hidden="false" customHeight="false" outlineLevel="0" collapsed="false">
      <c r="A67" s="0" t="s">
        <v>1300</v>
      </c>
      <c r="B67" s="6" t="n">
        <f aca="false">IF(D67="","",MAX(B$1:B66)+1)</f>
        <v>59</v>
      </c>
      <c r="C67" s="0" t="s">
        <v>1301</v>
      </c>
      <c r="D67" s="0" t="s">
        <v>1302</v>
      </c>
      <c r="E67" s="1" t="s">
        <v>346</v>
      </c>
      <c r="F67" s="6" t="n">
        <f aca="false">IF(E67="AFK","",IF(G67="y",E67/10,0))</f>
        <v>0</v>
      </c>
      <c r="H67" s="1" t="n">
        <v>111</v>
      </c>
      <c r="I67" s="6" t="n">
        <f aca="false">IF(H67="AFK","",IF(J67="y",H67/10,0))</f>
        <v>0</v>
      </c>
      <c r="K67" s="1" t="n">
        <v>111</v>
      </c>
      <c r="L67" s="6" t="n">
        <f aca="false">IF(K67="AFK","",IF(M67="y",K67/10,0))</f>
        <v>11.1</v>
      </c>
      <c r="M67" s="0" t="s">
        <v>15</v>
      </c>
      <c r="N67" s="1" t="n">
        <v>111</v>
      </c>
      <c r="O67" s="6" t="n">
        <f aca="false">IF(N67="AFK","",IF(P67="y",N67/10,0))</f>
        <v>0</v>
      </c>
      <c r="P67" s="6"/>
      <c r="Q67" s="1" t="s">
        <v>28</v>
      </c>
      <c r="R67" s="6" t="str">
        <f aca="false">IF(Q67="AFK","",IF(S67="y",Q67/10,0))</f>
        <v/>
      </c>
      <c r="U67" s="6"/>
      <c r="W67" s="1" t="n">
        <v>111</v>
      </c>
      <c r="X67" s="6" t="n">
        <f aca="false">IF(W67="AFK","",IF(Y67="y",W67/10,0))</f>
        <v>0</v>
      </c>
      <c r="AC67" s="2" t="n">
        <f aca="false">IF(OR($H67="",$H67="afk"),0,ROUNDDOWN((1+SQRT(ROUNDDOWN(SUM(H$3:I66),0)/12.5+1))/2,0))+IF(OR($K67="",$K67="afk"),0,ROUNDDOWN((1+SQRT(ROUNDDOWN(SUM(K$3:L66),0)/12.5+1))/2,0))+IF(OR($N67="",$N67="afk"),0,ROUNDDOWN((1+SQRT(ROUNDDOWN(SUM(N$3:O66),0)/12.5+1))/2,0))+IF(OR($Q67="",$Q67="afk"),0,ROUNDDOWN((1+SQRT(ROUNDDOWN(SUM(Q$3:R66),0)/12.5+1))/2,0))+IF(OR($T67="",$T67="afk"),0,ROUNDDOWN((1+SQRT(ROUNDDOWN(SUM(T$3:U66),0)/12.5+1))/2,0))+IF(OR($W67="",$W67="afk"),0,ROUNDDOWN((1+SQRT(ROUNDDOWN(SUM(W$3:X66),0)/12.5+1))/2,0))</f>
        <v>33</v>
      </c>
      <c r="AF67" s="6"/>
      <c r="AI67" s="6"/>
      <c r="AL67" s="6"/>
    </row>
    <row r="68" customFormat="false" ht="12.75" hidden="false" customHeight="false" outlineLevel="0" collapsed="false">
      <c r="A68" s="0" t="s">
        <v>1303</v>
      </c>
      <c r="B68" s="6" t="n">
        <f aca="false">IF(D68="","",MAX(B$1:B67)+1)</f>
        <v>60</v>
      </c>
      <c r="C68" s="0" t="s">
        <v>1304</v>
      </c>
      <c r="D68" s="0" t="s">
        <v>1305</v>
      </c>
      <c r="F68" s="6"/>
      <c r="H68" s="1" t="n">
        <v>71</v>
      </c>
      <c r="I68" s="6" t="n">
        <f aca="false">IF(H68="AFK","",IF(J68="y",H68/10,0))</f>
        <v>0</v>
      </c>
      <c r="K68" s="1" t="n">
        <v>71</v>
      </c>
      <c r="L68" s="6" t="n">
        <f aca="false">IF(K68="AFK","",IF(M68="y",K68/10,0))</f>
        <v>7.1</v>
      </c>
      <c r="M68" s="0" t="s">
        <v>15</v>
      </c>
      <c r="N68" s="1" t="n">
        <v>71</v>
      </c>
      <c r="O68" s="6" t="n">
        <f aca="false">IF(N68="AFK","",IF(P68="y",N68/10,0))</f>
        <v>0</v>
      </c>
      <c r="P68" s="6"/>
      <c r="Q68" s="1" t="n">
        <v>71</v>
      </c>
      <c r="R68" s="6" t="n">
        <f aca="false">IF(Q68="AFK","",IF(S68="y",Q68/10,0))</f>
        <v>0</v>
      </c>
      <c r="U68" s="6"/>
      <c r="W68" s="1" t="n">
        <v>71</v>
      </c>
      <c r="X68" s="6" t="n">
        <f aca="false">IF(W68="AFK","",IF(Y68="y",W68/10,0))</f>
        <v>0</v>
      </c>
      <c r="AC68" s="2" t="n">
        <f aca="false">IF(OR($H68="",$H68="afk"),0,ROUNDDOWN((1+SQRT(ROUNDDOWN(SUM(H$3:I67),0)/12.5+1))/2,0))+IF(OR($K68="",$K68="afk"),0,ROUNDDOWN((1+SQRT(ROUNDDOWN(SUM(K$3:L67),0)/12.5+1))/2,0))+IF(OR($N68="",$N68="afk"),0,ROUNDDOWN((1+SQRT(ROUNDDOWN(SUM(N$3:O67),0)/12.5+1))/2,0))+IF(OR($Q68="",$Q68="afk"),0,ROUNDDOWN((1+SQRT(ROUNDDOWN(SUM(Q$3:R67),0)/12.5+1))/2,0))+IF(OR($T68="",$T68="afk"),0,ROUNDDOWN((1+SQRT(ROUNDDOWN(SUM(T$3:U67),0)/12.5+1))/2,0))+IF(OR($W68="",$W68="afk"),0,ROUNDDOWN((1+SQRT(ROUNDDOWN(SUM(W$3:X67),0)/12.5+1))/2,0))</f>
        <v>41</v>
      </c>
      <c r="AF68" s="6"/>
      <c r="AI68" s="6"/>
      <c r="AL68" s="6"/>
    </row>
    <row r="69" customFormat="false" ht="12.75" hidden="false" customHeight="false" outlineLevel="0" collapsed="false">
      <c r="A69" s="0" t="s">
        <v>1306</v>
      </c>
      <c r="B69" s="6" t="n">
        <f aca="false">IF(D69="","",MAX(B$1:B68)+1)</f>
        <v>61</v>
      </c>
      <c r="C69" s="0" t="s">
        <v>1307</v>
      </c>
      <c r="D69" s="0" t="s">
        <v>1308</v>
      </c>
      <c r="F69" s="6"/>
      <c r="H69" s="1" t="n">
        <v>92</v>
      </c>
      <c r="I69" s="6" t="n">
        <f aca="false">IF(H69="AFK","",IF(J69="y",H69/10,0))</f>
        <v>0</v>
      </c>
      <c r="K69" s="1" t="n">
        <v>92</v>
      </c>
      <c r="L69" s="6" t="n">
        <f aca="false">IF(K69="AFK","",IF(M69="y",K69/10,0))</f>
        <v>9.2</v>
      </c>
      <c r="M69" s="0" t="s">
        <v>15</v>
      </c>
      <c r="N69" s="1" t="n">
        <v>92</v>
      </c>
      <c r="O69" s="6" t="n">
        <f aca="false">IF(N69="AFK","",IF(P69="y",N69/10,0))</f>
        <v>0</v>
      </c>
      <c r="P69" s="6"/>
      <c r="Q69" s="1" t="s">
        <v>28</v>
      </c>
      <c r="R69" s="6" t="str">
        <f aca="false">IF(Q69="AFK","",IF(S69="y",Q69/10,0))</f>
        <v/>
      </c>
      <c r="U69" s="6"/>
      <c r="W69" s="1" t="n">
        <v>92</v>
      </c>
      <c r="X69" s="6" t="n">
        <f aca="false">IF(W69="AFK","",IF(Y69="y",W69/10,0))</f>
        <v>0</v>
      </c>
      <c r="AC69" s="2" t="n">
        <f aca="false">IF(OR($H69="",$H69="afk"),0,ROUNDDOWN((1+SQRT(ROUNDDOWN(SUM(H$3:I68),0)/12.5+1))/2,0))+IF(OR($K69="",$K69="afk"),0,ROUNDDOWN((1+SQRT(ROUNDDOWN(SUM(K$3:L68),0)/12.5+1))/2,0))+IF(OR($N69="",$N69="afk"),0,ROUNDDOWN((1+SQRT(ROUNDDOWN(SUM(N$3:O68),0)/12.5+1))/2,0))+IF(OR($Q69="",$Q69="afk"),0,ROUNDDOWN((1+SQRT(ROUNDDOWN(SUM(Q$3:R68),0)/12.5+1))/2,0))+IF(OR($T69="",$T69="afk"),0,ROUNDDOWN((1+SQRT(ROUNDDOWN(SUM(T$3:U68),0)/12.5+1))/2,0))+IF(OR($W69="",$W69="afk"),0,ROUNDDOWN((1+SQRT(ROUNDDOWN(SUM(W$3:X68),0)/12.5+1))/2,0))</f>
        <v>34</v>
      </c>
      <c r="AF69" s="6"/>
      <c r="AI69" s="6"/>
      <c r="AL69" s="6"/>
    </row>
    <row r="70" customFormat="false" ht="12.75" hidden="false" customHeight="false" outlineLevel="0" collapsed="false">
      <c r="A70" s="0" t="s">
        <v>1309</v>
      </c>
      <c r="B70" s="6" t="n">
        <f aca="false">IF(D70="","",MAX(B$1:B69)+1)</f>
        <v>62</v>
      </c>
      <c r="C70" s="0" t="s">
        <v>1310</v>
      </c>
      <c r="D70" s="0" t="s">
        <v>1311</v>
      </c>
      <c r="F70" s="6"/>
      <c r="H70" s="1" t="n">
        <v>99</v>
      </c>
      <c r="I70" s="6" t="n">
        <f aca="false">IF(H70="AFK","",IF(J70="y",H70/10,0))</f>
        <v>0</v>
      </c>
      <c r="K70" s="1" t="n">
        <v>99</v>
      </c>
      <c r="L70" s="6" t="n">
        <f aca="false">IF(K70="AFK","",IF(M70="y",K70/10,0))</f>
        <v>9.9</v>
      </c>
      <c r="M70" s="0" t="s">
        <v>15</v>
      </c>
      <c r="N70" s="1" t="n">
        <v>100</v>
      </c>
      <c r="O70" s="6" t="n">
        <f aca="false">IF(N70="AFK","",IF(P70="y",N70/10,0))</f>
        <v>0</v>
      </c>
      <c r="P70" s="6"/>
      <c r="Q70" s="1" t="n">
        <v>99</v>
      </c>
      <c r="R70" s="6" t="n">
        <f aca="false">IF(Q70="AFK","",IF(S70="y",Q70/10,0))</f>
        <v>0</v>
      </c>
      <c r="U70" s="6"/>
      <c r="W70" s="1" t="n">
        <v>99</v>
      </c>
      <c r="X70" s="6" t="n">
        <f aca="false">IF(W70="AFK","",IF(Y70="y",W70/10,0))</f>
        <v>0</v>
      </c>
      <c r="AC70" s="2" t="n">
        <f aca="false">IF(OR($H70="",$H70="afk"),0,ROUNDDOWN((1+SQRT(ROUNDDOWN(SUM(H$3:I69),0)/12.5+1))/2,0))+IF(OR($K70="",$K70="afk"),0,ROUNDDOWN((1+SQRT(ROUNDDOWN(SUM(K$3:L69),0)/12.5+1))/2,0))+IF(OR($N70="",$N70="afk"),0,ROUNDDOWN((1+SQRT(ROUNDDOWN(SUM(N$3:O69),0)/12.5+1))/2,0))+IF(OR($Q70="",$Q70="afk"),0,ROUNDDOWN((1+SQRT(ROUNDDOWN(SUM(Q$3:R69),0)/12.5+1))/2,0))+IF(OR($W70="",$W70="afk"),0,ROUNDDOWN((1+SQRT(ROUNDDOWN(SUM(W$3:X69),0)/12.5+1))/2,0))</f>
        <v>41</v>
      </c>
      <c r="AF70" s="6"/>
      <c r="AI70" s="6"/>
      <c r="AL70" s="6"/>
    </row>
    <row r="71" customFormat="false" ht="12.75" hidden="false" customHeight="false" outlineLevel="0" collapsed="false">
      <c r="A71" s="0" t="s">
        <v>1312</v>
      </c>
      <c r="B71" s="6" t="n">
        <f aca="false">IF(D71="","",MAX(B$1:B70)+1)</f>
        <v>63</v>
      </c>
      <c r="C71" s="0" t="s">
        <v>1313</v>
      </c>
      <c r="D71" s="0" t="s">
        <v>1314</v>
      </c>
      <c r="F71" s="6"/>
      <c r="H71" s="1" t="n">
        <v>114</v>
      </c>
      <c r="I71" s="6" t="n">
        <f aca="false">IF(H71="AFK","",IF(J71="y",H71/10,0))</f>
        <v>0</v>
      </c>
      <c r="K71" s="1" t="n">
        <v>114</v>
      </c>
      <c r="L71" s="6" t="n">
        <f aca="false">IF(K71="AFK","",IF(M71="y",K71/10,0))</f>
        <v>11.4</v>
      </c>
      <c r="M71" s="0" t="s">
        <v>15</v>
      </c>
      <c r="N71" s="1" t="n">
        <v>114</v>
      </c>
      <c r="O71" s="6" t="n">
        <f aca="false">IF(N71="AFK","",IF(P71="y",N71/10,0))</f>
        <v>0</v>
      </c>
      <c r="P71" s="6"/>
      <c r="Q71" s="1" t="n">
        <v>114</v>
      </c>
      <c r="R71" s="6" t="n">
        <f aca="false">IF(Q71="AFK","",IF(S71="y",Q71/10,0))</f>
        <v>0</v>
      </c>
      <c r="U71" s="6"/>
      <c r="W71" s="1" t="n">
        <v>114</v>
      </c>
      <c r="X71" s="6" t="n">
        <f aca="false">IF(W71="AFK","",IF(Y71="y",W71/10,0))</f>
        <v>0</v>
      </c>
      <c r="AC71" s="2" t="n">
        <f aca="false">IF(OR($H71="",$H71="afk"),0,ROUNDDOWN((1+SQRT(ROUNDDOWN(SUM(H$3:I70),0)/12.5+1))/2,0))+IF(OR($K71="",$K71="afk"),0,ROUNDDOWN((1+SQRT(ROUNDDOWN(SUM(K$3:L70),0)/12.5+1))/2,0))+IF(OR($N71="",$N71="afk"),0,ROUNDDOWN((1+SQRT(ROUNDDOWN(SUM(N$3:O70),0)/12.5+1))/2,0))+IF(OR($Q71="",$Q71="afk"),0,ROUNDDOWN((1+SQRT(ROUNDDOWN(SUM(Q$3:R70),0)/12.5+1))/2,0))+IF(OR($T71="",$T71="afk"),0,ROUNDDOWN((1+SQRT(ROUNDDOWN(SUM(T$3:U70),0)/12.5+1))/2,0))+IF(OR($W71="",$W71="afk"),0,ROUNDDOWN((1+SQRT(ROUNDDOWN(SUM(W$3:X70),0)/12.5+1))/2,0))</f>
        <v>41</v>
      </c>
      <c r="AF71" s="6"/>
      <c r="AI71" s="6"/>
      <c r="AL71" s="6"/>
    </row>
    <row r="72" customFormat="false" ht="12.75" hidden="false" customHeight="false" outlineLevel="0" collapsed="false">
      <c r="A72" s="0" t="s">
        <v>1315</v>
      </c>
      <c r="B72" s="6" t="n">
        <f aca="false">IF(D72="","",MAX(B$1:B71)+1)</f>
        <v>64</v>
      </c>
      <c r="C72" s="0" t="s">
        <v>1316</v>
      </c>
      <c r="D72" s="0" t="s">
        <v>1317</v>
      </c>
      <c r="E72" s="1" t="s">
        <v>1318</v>
      </c>
      <c r="F72" s="6"/>
      <c r="H72" s="1" t="n">
        <v>109</v>
      </c>
      <c r="I72" s="6" t="n">
        <f aca="false">IF(H72="AFK","",IF(J72="y",H72/10,0))</f>
        <v>0</v>
      </c>
      <c r="K72" s="1" t="n">
        <v>109</v>
      </c>
      <c r="L72" s="6" t="n">
        <f aca="false">IF(K72="AFK","",IF(M72="y",K72/10,0))</f>
        <v>10.9</v>
      </c>
      <c r="M72" s="0" t="s">
        <v>15</v>
      </c>
      <c r="N72" s="1" t="n">
        <v>109</v>
      </c>
      <c r="O72" s="6" t="n">
        <f aca="false">IF(N72="AFK","",IF(P72="y",N72/10,0))</f>
        <v>0</v>
      </c>
      <c r="P72" s="6"/>
      <c r="Q72" s="1" t="s">
        <v>28</v>
      </c>
      <c r="R72" s="6" t="str">
        <f aca="false">IF(Q72="AFK","",IF(S72="y",Q72/10,0))</f>
        <v/>
      </c>
      <c r="U72" s="6"/>
      <c r="W72" s="1" t="n">
        <v>109</v>
      </c>
      <c r="X72" s="6" t="n">
        <f aca="false">IF(W72="AFK","",IF(Y72="y",W72/10,0))</f>
        <v>0</v>
      </c>
      <c r="AC72" s="2" t="n">
        <f aca="false">IF(OR($H72="",$H72="afk"),0,ROUNDDOWN((1+SQRT(ROUNDDOWN(SUM(H$3:I71),0)/12.5+1))/2,0))+IF(OR($K72="",$K72="afk"),0,ROUNDDOWN((1+SQRT(ROUNDDOWN(SUM(K$3:L71),0)/12.5+1))/2,0))+IF(OR($N72="",$N72="afk"),0,ROUNDDOWN((1+SQRT(ROUNDDOWN(SUM(N$3:O71),0)/12.5+1))/2,0))+IF(OR($Q72="",$Q72="afk"),0,ROUNDDOWN((1+SQRT(ROUNDDOWN(SUM(Q$3:R71),0)/12.5+1))/2,0))+IF(OR($T72="",$T72="afk"),0,ROUNDDOWN((1+SQRT(ROUNDDOWN(SUM(T$3:U71),0)/12.5+1))/2,0))+IF(OR($W72="",$W72="afk"),0,ROUNDDOWN((1+SQRT(ROUNDDOWN(SUM(W$3:X71),0)/12.5+1))/2,0))</f>
        <v>36</v>
      </c>
      <c r="AF72" s="6"/>
      <c r="AI72" s="6"/>
      <c r="AL72" s="6"/>
    </row>
    <row r="73" customFormat="false" ht="12.75" hidden="false" customHeight="false" outlineLevel="0" collapsed="false">
      <c r="A73" s="0" t="s">
        <v>1319</v>
      </c>
      <c r="B73" s="6" t="n">
        <f aca="false">IF(D73="","",MAX(B$1:B72)+1)</f>
        <v>65</v>
      </c>
      <c r="C73" s="0" t="s">
        <v>1320</v>
      </c>
      <c r="D73" s="0" t="s">
        <v>1321</v>
      </c>
      <c r="E73" s="1" t="s">
        <v>11</v>
      </c>
      <c r="F73" s="6"/>
      <c r="H73" s="1" t="s">
        <v>28</v>
      </c>
      <c r="I73" s="6" t="str">
        <f aca="false">IF(H73="AFK","",IF(J73="y",H73/10,0))</f>
        <v/>
      </c>
      <c r="K73" s="1" t="n">
        <v>71</v>
      </c>
      <c r="L73" s="6" t="n">
        <f aca="false">IF(K73="AFK","",IF(M73="y",K73/10,0))</f>
        <v>7.1</v>
      </c>
      <c r="M73" s="0" t="s">
        <v>15</v>
      </c>
      <c r="N73" s="1" t="s">
        <v>28</v>
      </c>
      <c r="O73" s="6" t="str">
        <f aca="false">IF(N73="AFK","",IF(P73="y",N73/10,0))</f>
        <v/>
      </c>
      <c r="P73" s="6"/>
      <c r="Q73" s="1" t="n">
        <v>71</v>
      </c>
      <c r="R73" s="6" t="n">
        <f aca="false">IF(Q73="AFK","",IF(S73="y",Q73/10,0))</f>
        <v>0</v>
      </c>
      <c r="U73" s="6"/>
      <c r="W73" s="1" t="n">
        <v>71</v>
      </c>
      <c r="X73" s="6" t="n">
        <f aca="false">IF(W73="AFK","",IF(Y73="y",W73/10,0))</f>
        <v>0</v>
      </c>
      <c r="AC73" s="2" t="n">
        <f aca="false">IF(OR($H73="",$H73="afk"),0,ROUNDDOWN((1+SQRT(ROUNDDOWN(SUM(H$3:I72),0)/12.5+1))/2,0))+IF(OR($K73="",$K73="afk"),0,ROUNDDOWN((1+SQRT(ROUNDDOWN(SUM(K$3:L72),0)/12.5+1))/2,0))+IF(OR($N73="",$N73="afk"),0,ROUNDDOWN((1+SQRT(ROUNDDOWN(SUM(N$3:O72),0)/12.5+1))/2,0))+IF(OR($Q73="",$Q73="afk"),0,ROUNDDOWN((1+SQRT(ROUNDDOWN(SUM(Q$3:R72),0)/12.5+1))/2,0))+IF(OR($T73="",$T73="afk"),0,ROUNDDOWN((1+SQRT(ROUNDDOWN(SUM(T$3:U72),0)/12.5+1))/2,0))+IF(OR($W73="",$W73="afk"),0,ROUNDDOWN((1+SQRT(ROUNDDOWN(SUM(W$3:X72),0)/12.5+1))/2,0))</f>
        <v>25</v>
      </c>
      <c r="AF73" s="6"/>
      <c r="AI73" s="6"/>
      <c r="AL73" s="6"/>
    </row>
    <row r="74" customFormat="false" ht="12.75" hidden="false" customHeight="false" outlineLevel="0" collapsed="false">
      <c r="B74" s="6" t="str">
        <f aca="false">IF(D74="","",MAX(B$1:B72)+1)</f>
        <v/>
      </c>
      <c r="C74" s="0" t="s">
        <v>127</v>
      </c>
      <c r="E74" s="1" t="n">
        <v>1500</v>
      </c>
      <c r="F74" s="6"/>
      <c r="I74" s="6"/>
      <c r="L74" s="6"/>
      <c r="O74" s="6"/>
      <c r="P74" s="6"/>
      <c r="R74" s="6"/>
      <c r="U74" s="6"/>
      <c r="X74" s="6"/>
      <c r="AF74" s="6"/>
      <c r="AI74" s="6"/>
      <c r="AL74" s="6"/>
    </row>
    <row r="75" customFormat="false" ht="12.75" hidden="false" customHeight="false" outlineLevel="0" collapsed="false">
      <c r="A75" s="0" t="s">
        <v>1322</v>
      </c>
      <c r="B75" s="6" t="n">
        <f aca="false">IF(D75="","",MAX(B$1:B73)+1)</f>
        <v>66</v>
      </c>
      <c r="C75" s="0" t="s">
        <v>1323</v>
      </c>
      <c r="D75" s="0" t="s">
        <v>1324</v>
      </c>
      <c r="E75" s="1" t="n">
        <v>80</v>
      </c>
      <c r="F75" s="6"/>
      <c r="H75" s="1" t="n">
        <v>80</v>
      </c>
      <c r="I75" s="6" t="n">
        <f aca="false">IF(H75="AFK","",IF(J75="y",H75/10,0))</f>
        <v>0</v>
      </c>
      <c r="K75" s="1" t="n">
        <v>80</v>
      </c>
      <c r="L75" s="6" t="n">
        <f aca="false">IF(K75="AFK","",IF(M75="y",K75/10,0))</f>
        <v>8</v>
      </c>
      <c r="M75" s="0" t="s">
        <v>15</v>
      </c>
      <c r="N75" s="1" t="n">
        <v>80</v>
      </c>
      <c r="O75" s="6" t="n">
        <f aca="false">IF(N75="AFK","",IF(P75="y",N75/10,0))</f>
        <v>0</v>
      </c>
      <c r="P75" s="6"/>
      <c r="Q75" s="1" t="n">
        <v>80</v>
      </c>
      <c r="R75" s="6" t="n">
        <f aca="false">IF(Q75="AFK","",IF(S75="y",Q75/10,0))</f>
        <v>0</v>
      </c>
      <c r="U75" s="6"/>
      <c r="W75" s="1" t="n">
        <v>80</v>
      </c>
      <c r="X75" s="6" t="n">
        <f aca="false">IF(W75="AFK","",IF(Y75="y",W75/10,0))</f>
        <v>0</v>
      </c>
      <c r="AC75" s="2" t="n">
        <f aca="false">IF(OR($H75="",$H75="afk"),0,ROUNDDOWN((1+SQRT(ROUNDDOWN(SUM(H$3:I73),0)/12.5+1))/2,0))+IF(OR($K75="",$K75="afk"),0,ROUNDDOWN((1+SQRT(ROUNDDOWN(SUM(K$3:L73),0)/12.5+1))/2,0))+IF(OR($N75="",$N75="afk"),0,ROUNDDOWN((1+SQRT(ROUNDDOWN(SUM(N$3:O73),0)/12.5+1))/2,0))+IF(OR($Q75="",$Q75="afk"),0,ROUNDDOWN((1+SQRT(ROUNDDOWN(SUM(Q$3:R73),0)/12.5+1))/2,0))+IF(OR($T75="",$T75="afk"),0,ROUNDDOWN((1+SQRT(ROUNDDOWN(SUM(T$3:U73),0)/12.5+1))/2,0))+IF(OR($W75="",$W75="afk"),0,ROUNDDOWN((1+SQRT(ROUNDDOWN(SUM(W$3:X73),0)/12.5+1))/2,0))</f>
        <v>44</v>
      </c>
      <c r="AF75" s="6"/>
      <c r="AI75" s="6"/>
      <c r="AL75" s="6"/>
    </row>
    <row r="76" customFormat="false" ht="12.75" hidden="false" customHeight="false" outlineLevel="0" collapsed="false">
      <c r="A76" s="0" t="s">
        <v>1325</v>
      </c>
      <c r="B76" s="6" t="n">
        <f aca="false">IF(D76="","",MAX(B$1:B75)+1)</f>
        <v>67</v>
      </c>
      <c r="C76" s="0" t="s">
        <v>1326</v>
      </c>
      <c r="D76" s="0" t="s">
        <v>1327</v>
      </c>
      <c r="E76" s="1" t="n">
        <v>107</v>
      </c>
      <c r="F76" s="6" t="n">
        <f aca="false">IF(E76="AFK","",IF(G76="y",E76/10,0))</f>
        <v>0</v>
      </c>
      <c r="H76" s="1" t="n">
        <v>107</v>
      </c>
      <c r="I76" s="6" t="n">
        <f aca="false">IF(H76="AFK","",IF(J76="y",H76/10,0))</f>
        <v>0</v>
      </c>
      <c r="K76" s="1" t="n">
        <v>107</v>
      </c>
      <c r="L76" s="6" t="n">
        <f aca="false">IF(K76="AFK","",IF(M76="y",K76/10,0))</f>
        <v>10.7</v>
      </c>
      <c r="M76" s="0" t="s">
        <v>15</v>
      </c>
      <c r="N76" s="1" t="n">
        <v>107</v>
      </c>
      <c r="O76" s="6" t="n">
        <f aca="false">IF(N76="AFK","",IF(P76="y",N76/10,0))</f>
        <v>0</v>
      </c>
      <c r="P76" s="6"/>
      <c r="Q76" s="1" t="n">
        <v>107</v>
      </c>
      <c r="R76" s="6" t="n">
        <f aca="false">IF(Q76="AFK","",IF(S76="y",Q76/10,0))</f>
        <v>0</v>
      </c>
      <c r="U76" s="6"/>
      <c r="W76" s="1" t="n">
        <v>107</v>
      </c>
      <c r="X76" s="6" t="n">
        <f aca="false">IF(W76="AFK","",IF(Y76="y",W76/10,0))</f>
        <v>0</v>
      </c>
      <c r="AC76" s="2" t="n">
        <f aca="false">IF(OR($H76="",$H76="afk"),0,ROUNDDOWN((1+SQRT(ROUNDDOWN(SUM(H$3:I75),0)/12.5+1))/2,0))+IF(OR($K76="",$K76="afk"),0,ROUNDDOWN((1+SQRT(ROUNDDOWN(SUM(K$3:L75),0)/12.5+1))/2,0))+IF(OR($N76="",$N76="afk"),0,ROUNDDOWN((1+SQRT(ROUNDDOWN(SUM(N$3:O75),0)/12.5+1))/2,0))+IF(OR($Q76="",$Q76="afk"),0,ROUNDDOWN((1+SQRT(ROUNDDOWN(SUM(Q$3:R75),0)/12.5+1))/2,0))+IF(OR($T76="",$T76="afk"),0,ROUNDDOWN((1+SQRT(ROUNDDOWN(SUM(T$3:U75),0)/12.5+1))/2,0))+IF(OR($W76="",$W76="afk"),0,ROUNDDOWN((1+SQRT(ROUNDDOWN(SUM(W$3:X75),0)/12.5+1))/2,0))</f>
        <v>44</v>
      </c>
      <c r="AF76" s="6"/>
      <c r="AI76" s="6"/>
      <c r="AL76" s="6"/>
    </row>
    <row r="77" customFormat="false" ht="12.75" hidden="false" customHeight="false" outlineLevel="0" collapsed="false">
      <c r="A77" s="0" t="s">
        <v>1328</v>
      </c>
      <c r="B77" s="6" t="n">
        <f aca="false">IF(D77="","",MAX(B$1:B76)+1)</f>
        <v>68</v>
      </c>
      <c r="C77" s="0" t="s">
        <v>1329</v>
      </c>
      <c r="D77" s="0" t="s">
        <v>1330</v>
      </c>
      <c r="E77" s="1" t="n">
        <v>103</v>
      </c>
      <c r="F77" s="6" t="n">
        <f aca="false">IF(E77="AFK","",IF(G77="y",E77/10,0))</f>
        <v>0</v>
      </c>
      <c r="H77" s="1" t="n">
        <v>103</v>
      </c>
      <c r="I77" s="6" t="n">
        <f aca="false">IF(H77="AFK","",IF(J77="y",H77/10,0))</f>
        <v>0</v>
      </c>
      <c r="K77" s="1" t="n">
        <v>103</v>
      </c>
      <c r="L77" s="6" t="n">
        <f aca="false">IF(K77="AFK","",IF(M77="y",K77/10,0))</f>
        <v>10.3</v>
      </c>
      <c r="M77" s="0" t="s">
        <v>15</v>
      </c>
      <c r="O77" s="6" t="n">
        <f aca="false">IF(N77="AFK","",IF(P77="y",N77/10,0))</f>
        <v>0</v>
      </c>
      <c r="P77" s="6"/>
      <c r="Q77" s="1" t="n">
        <v>103</v>
      </c>
      <c r="R77" s="6" t="n">
        <f aca="false">IF(Q77="AFK","",IF(S77="y",Q77/10,0))</f>
        <v>0</v>
      </c>
      <c r="U77" s="6"/>
      <c r="W77" s="1" t="n">
        <v>103</v>
      </c>
      <c r="X77" s="6" t="n">
        <f aca="false">IF(W77="AFK","",IF(Y77="y",W77/10,0))</f>
        <v>0</v>
      </c>
      <c r="AC77" s="2" t="n">
        <f aca="false">IF(OR($H77="",$H77="afk"),0,ROUNDDOWN((1+SQRT(ROUNDDOWN(SUM(H$3:I76),0)/12.5+1))/2,0))+IF(OR($K77="",$K77="afk"),0,ROUNDDOWN((1+SQRT(ROUNDDOWN(SUM(K$3:L76),0)/12.5+1))/2,0))+IF(OR($N77="",$N77="afk"),0,ROUNDDOWN((1+SQRT(ROUNDDOWN(SUM(N$3:O76),0)/12.5+1))/2,0))+IF(OR($Q77="",$Q77="afk"),0,ROUNDDOWN((1+SQRT(ROUNDDOWN(SUM(Q$3:R76),0)/12.5+1))/2,0))+IF(OR($T77="",$T77="afk"),0,ROUNDDOWN((1+SQRT(ROUNDDOWN(SUM(T$3:U76),0)/12.5+1))/2,0))+IF(OR($W77="",$W77="afk"),0,ROUNDDOWN((1+SQRT(ROUNDDOWN(SUM(W$3:X76),0)/12.5+1))/2,0))</f>
        <v>36</v>
      </c>
      <c r="AF77" s="6"/>
      <c r="AI77" s="6"/>
      <c r="AL77" s="6"/>
    </row>
    <row r="78" customFormat="false" ht="12.75" hidden="false" customHeight="false" outlineLevel="0" collapsed="false">
      <c r="A78" s="0" t="s">
        <v>1331</v>
      </c>
      <c r="B78" s="6" t="n">
        <f aca="false">IF(D78="","",MAX(B$1:B77)+1)</f>
        <v>69</v>
      </c>
      <c r="C78" s="0" t="s">
        <v>1332</v>
      </c>
      <c r="D78" s="0" t="s">
        <v>1333</v>
      </c>
      <c r="E78" s="1" t="n">
        <v>123</v>
      </c>
      <c r="F78" s="6" t="n">
        <f aca="false">IF(E78="AFK","",IF(G78="y",E78/10,0))</f>
        <v>0</v>
      </c>
      <c r="H78" s="1" t="n">
        <v>123</v>
      </c>
      <c r="I78" s="6" t="n">
        <f aca="false">IF(H78="AFK","",IF(J78="y",H78/10,0))</f>
        <v>0</v>
      </c>
      <c r="K78" s="1" t="n">
        <v>123</v>
      </c>
      <c r="L78" s="6" t="n">
        <f aca="false">IF(K78="AFK","",IF(M78="y",K78/10,0))</f>
        <v>12.3</v>
      </c>
      <c r="M78" s="0" t="s">
        <v>15</v>
      </c>
      <c r="N78" s="1" t="n">
        <v>123</v>
      </c>
      <c r="O78" s="6" t="n">
        <f aca="false">IF(N78="AFK","",IF(P78="y",N78/10,0))</f>
        <v>0</v>
      </c>
      <c r="P78" s="6"/>
      <c r="Q78" s="1" t="n">
        <v>123</v>
      </c>
      <c r="R78" s="6" t="n">
        <f aca="false">IF(Q78="AFK","",IF(S78="y",Q78/10,0))</f>
        <v>0</v>
      </c>
      <c r="U78" s="6"/>
      <c r="W78" s="1" t="n">
        <v>124</v>
      </c>
      <c r="X78" s="6" t="n">
        <f aca="false">IF(W78="AFK","",IF(Y78="y",W78/10,0))</f>
        <v>0</v>
      </c>
      <c r="AC78" s="2" t="n">
        <f aca="false">IF(OR($H78="",$H78="afk"),0,ROUNDDOWN((1+SQRT(ROUNDDOWN(SUM(H$3:I77),0)/12.5+1))/2,0))+IF(OR($K78="",$K78="afk"),0,ROUNDDOWN((1+SQRT(ROUNDDOWN(SUM(K$3:L77),0)/12.5+1))/2,0))+IF(OR($N78="",$N78="afk"),0,ROUNDDOWN((1+SQRT(ROUNDDOWN(SUM(N$3:O77),0)/12.5+1))/2,0))+IF(OR($Q78="",$Q78="afk"),0,ROUNDDOWN((1+SQRT(ROUNDDOWN(SUM(Q$3:R77),0)/12.5+1))/2,0))+IF(OR($T78="",$T78="afk"),0,ROUNDDOWN((1+SQRT(ROUNDDOWN(SUM(T$3:U77),0)/12.5+1))/2,0))+IF(OR($W78="",$W78="afk"),0,ROUNDDOWN((1+SQRT(ROUNDDOWN(SUM(W$3:X77),0)/12.5+1))/2,0))</f>
        <v>45</v>
      </c>
      <c r="AF78" s="6"/>
      <c r="AI78" s="6"/>
      <c r="AL78" s="6"/>
    </row>
    <row r="79" customFormat="false" ht="12.75" hidden="false" customHeight="false" outlineLevel="0" collapsed="false">
      <c r="A79" s="0" t="s">
        <v>1334</v>
      </c>
      <c r="B79" s="6" t="str">
        <f aca="false">IF(D79="","",MAX(B$1:B78)+1)</f>
        <v/>
      </c>
      <c r="C79" s="0" t="s">
        <v>47</v>
      </c>
      <c r="F79" s="6"/>
      <c r="I79" s="6"/>
      <c r="L79" s="6"/>
      <c r="O79" s="6"/>
      <c r="P79" s="6"/>
      <c r="R79" s="6"/>
      <c r="U79" s="6"/>
      <c r="X79" s="6"/>
      <c r="AF79" s="6"/>
      <c r="AI79" s="6"/>
      <c r="AL79" s="6"/>
    </row>
    <row r="80" customFormat="false" ht="12.75" hidden="false" customHeight="false" outlineLevel="0" collapsed="false">
      <c r="A80" s="0" t="s">
        <v>1335</v>
      </c>
      <c r="B80" s="6" t="n">
        <f aca="false">IF(D80="","",MAX(B$1:B79)+1)</f>
        <v>70</v>
      </c>
      <c r="C80" s="0" t="s">
        <v>1336</v>
      </c>
      <c r="D80" s="0" t="s">
        <v>1337</v>
      </c>
      <c r="F80" s="6"/>
      <c r="H80" s="1" t="n">
        <v>85</v>
      </c>
      <c r="I80" s="6" t="n">
        <f aca="false">IF(H80="AFK","",IF(J80="y",H80/10,0))</f>
        <v>0</v>
      </c>
      <c r="K80" s="1" t="n">
        <v>85</v>
      </c>
      <c r="L80" s="6" t="n">
        <f aca="false">IF(K80="AFK","",IF(M80="y",K80/10,0))</f>
        <v>8.5</v>
      </c>
      <c r="M80" s="0" t="s">
        <v>15</v>
      </c>
      <c r="N80" s="1" t="n">
        <v>85</v>
      </c>
      <c r="O80" s="6" t="n">
        <f aca="false">IF(N80="AFK","",IF(P80="y",N80/10,0))</f>
        <v>8.5</v>
      </c>
      <c r="P80" s="6" t="s">
        <v>15</v>
      </c>
      <c r="Q80" s="1" t="s">
        <v>28</v>
      </c>
      <c r="R80" s="6" t="str">
        <f aca="false">IF(Q80="AFK","",IF(S80="y",Q80/10,0))</f>
        <v/>
      </c>
      <c r="U80" s="6"/>
      <c r="W80" s="1" t="n">
        <v>85</v>
      </c>
      <c r="X80" s="6" t="n">
        <f aca="false">IF(W80="AFK","",IF(Y80="y",W80/10,0))</f>
        <v>0</v>
      </c>
      <c r="AC80" s="2" t="n">
        <f aca="false">IF(OR($H80="",$H80="afk"),0,ROUNDDOWN((1+SQRT(ROUNDDOWN(SUM(H$3:I79),0)/12.5+1))/2,0))+IF(OR($K80="",$K80="afk"),0,ROUNDDOWN((1+SQRT(ROUNDDOWN(SUM(K$3:L79),0)/12.5+1))/2,0))+IF(OR($N80="",$N80="afk"),0,ROUNDDOWN((1+SQRT(ROUNDDOWN(SUM(N$3:O79),0)/12.5+1))/2,0))+IF(OR($Q80="",$Q80="afk"),0,ROUNDDOWN((1+SQRT(ROUNDDOWN(SUM(Q$3:R79),0)/12.5+1))/2,0))+IF(OR($T80="",$T80="afk"),0,ROUNDDOWN((1+SQRT(ROUNDDOWN(SUM(T$3:U79),0)/12.5+1))/2,0))+IF(OR($W80="",$W80="afk"),0,ROUNDDOWN((1+SQRT(ROUNDDOWN(SUM(W$3:X79),0)/12.5+1))/2,0))</f>
        <v>38</v>
      </c>
      <c r="AF80" s="6"/>
      <c r="AI80" s="6"/>
      <c r="AL80" s="6"/>
    </row>
    <row r="81" customFormat="false" ht="12.75" hidden="false" customHeight="false" outlineLevel="0" collapsed="false">
      <c r="A81" s="0" t="s">
        <v>1338</v>
      </c>
      <c r="B81" s="6" t="n">
        <f aca="false">IF(D81="","",MAX(B$1:B80)+1)</f>
        <v>71</v>
      </c>
      <c r="C81" s="0" t="s">
        <v>1339</v>
      </c>
      <c r="D81" s="0" t="s">
        <v>1340</v>
      </c>
      <c r="F81" s="6"/>
      <c r="H81" s="1" t="n">
        <v>94</v>
      </c>
      <c r="I81" s="6" t="n">
        <f aca="false">IF(H81="AFK","",IF(J81="y",H81/10,0))</f>
        <v>9.4</v>
      </c>
      <c r="J81" s="0" t="s">
        <v>15</v>
      </c>
      <c r="K81" s="1" t="s">
        <v>28</v>
      </c>
      <c r="L81" s="6" t="str">
        <f aca="false">IF(K81="AFK","",IF(M81="y",K81/10,0))</f>
        <v/>
      </c>
      <c r="N81" s="1" t="n">
        <v>94</v>
      </c>
      <c r="O81" s="6" t="n">
        <f aca="false">IF(N81="AFK","",IF(P81="y",N81/10,0))</f>
        <v>0</v>
      </c>
      <c r="P81" s="6"/>
      <c r="Q81" s="1" t="n">
        <v>94</v>
      </c>
      <c r="R81" s="6" t="n">
        <f aca="false">IF(Q81="AFK","",IF(S81="y",Q81/10,0))</f>
        <v>0</v>
      </c>
      <c r="U81" s="6"/>
      <c r="W81" s="1" t="n">
        <v>94</v>
      </c>
      <c r="X81" s="6" t="n">
        <f aca="false">IF(W81="AFK","",IF(Y81="y",W81/10,0))</f>
        <v>0</v>
      </c>
      <c r="AC81" s="2" t="n">
        <f aca="false">IF(OR($H81="",$H81="afk"),0,ROUNDDOWN((1+SQRT(ROUNDDOWN(SUM(H$3:I80),0)/12.5+1))/2,0))+IF(OR($K81="",$K81="afk"),0,ROUNDDOWN((1+SQRT(ROUNDDOWN(SUM(K$3:L80),0)/12.5+1))/2,0))+IF(OR($N81="",$N81="afk"),0,ROUNDDOWN((1+SQRT(ROUNDDOWN(SUM(N$3:O80),0)/12.5+1))/2,0))+IF(OR($Q81="",$Q81="afk"),0,ROUNDDOWN((1+SQRT(ROUNDDOWN(SUM(Q$3:R80),0)/12.5+1))/2,0))+IF(OR($T81="",$T81="afk"),0,ROUNDDOWN((1+SQRT(ROUNDDOWN(SUM(T$3:U80),0)/12.5+1))/2,0))+IF(OR($W81="",$W81="afk"),0,ROUNDDOWN((1+SQRT(ROUNDDOWN(SUM(W$3:X80),0)/12.5+1))/2,0))</f>
        <v>36</v>
      </c>
      <c r="AF81" s="6"/>
      <c r="AI81" s="6"/>
      <c r="AL81" s="6"/>
    </row>
    <row r="82" customFormat="false" ht="12.75" hidden="false" customHeight="false" outlineLevel="0" collapsed="false">
      <c r="A82" s="0" t="s">
        <v>1341</v>
      </c>
      <c r="B82" s="6" t="n">
        <f aca="false">IF(D82="","",MAX(B$1:B81)+1)</f>
        <v>72</v>
      </c>
      <c r="C82" s="0" t="s">
        <v>1342</v>
      </c>
      <c r="D82" s="0" t="s">
        <v>1343</v>
      </c>
      <c r="F82" s="6"/>
      <c r="H82" s="1" t="n">
        <v>119</v>
      </c>
      <c r="I82" s="6" t="n">
        <f aca="false">IF(H82="AFK","",IF(J82="y",H82/10,0))</f>
        <v>0</v>
      </c>
      <c r="K82" s="1" t="n">
        <v>119</v>
      </c>
      <c r="L82" s="6" t="n">
        <f aca="false">IF(K82="AFK","",IF(M82="y",K82/10,0))</f>
        <v>11.9</v>
      </c>
      <c r="M82" s="0" t="s">
        <v>15</v>
      </c>
      <c r="N82" s="1" t="n">
        <v>119</v>
      </c>
      <c r="O82" s="6" t="n">
        <f aca="false">IF(N82="AFK","",IF(P82="y",N82/10,0))</f>
        <v>0</v>
      </c>
      <c r="P82" s="6"/>
      <c r="Q82" s="1" t="n">
        <v>119</v>
      </c>
      <c r="R82" s="6" t="n">
        <f aca="false">IF(Q82="AFK","",IF(S82="y",Q82/10,0))</f>
        <v>0</v>
      </c>
      <c r="U82" s="6"/>
      <c r="W82" s="1" t="n">
        <v>119</v>
      </c>
      <c r="X82" s="6" t="n">
        <f aca="false">IF(W82="AFK","",IF(Y82="y",W82/10,0))</f>
        <v>0</v>
      </c>
      <c r="AC82" s="2" t="n">
        <f aca="false">IF(OR($H82="",$H82="afk"),0,ROUNDDOWN((1+SQRT(ROUNDDOWN(SUM(H$3:I81),0)/12.5+1))/2,0))+IF(OR($K82="",$K82="afk"),0,ROUNDDOWN((1+SQRT(ROUNDDOWN(SUM(K$3:L81),0)/12.5+1))/2,0))+IF(OR($N82="",$N82="afk"),0,ROUNDDOWN((1+SQRT(ROUNDDOWN(SUM(N$3:O81),0)/12.5+1))/2,0))+IF(OR($Q82="",$Q82="afk"),0,ROUNDDOWN((1+SQRT(ROUNDDOWN(SUM(Q$3:R81),0)/12.5+1))/2,0))+IF(OR($T82="",$T82="afk"),0,ROUNDDOWN((1+SQRT(ROUNDDOWN(SUM(T$3:U81),0)/12.5+1))/2,0))+IF(OR($W82="",$W82="afk"),0,ROUNDDOWN((1+SQRT(ROUNDDOWN(SUM(W$3:X81),0)/12.5+1))/2,0))</f>
        <v>46</v>
      </c>
      <c r="AF82" s="6"/>
      <c r="AI82" s="6"/>
      <c r="AL82" s="6"/>
    </row>
    <row r="83" customFormat="false" ht="12.75" hidden="false" customHeight="false" outlineLevel="0" collapsed="false">
      <c r="A83" s="0" t="s">
        <v>1344</v>
      </c>
      <c r="B83" s="6" t="n">
        <f aca="false">IF(D83="","",MAX(B$1:B82)+1)</f>
        <v>73</v>
      </c>
      <c r="C83" s="0" t="s">
        <v>1345</v>
      </c>
      <c r="D83" s="0" t="s">
        <v>1346</v>
      </c>
      <c r="F83" s="6"/>
      <c r="H83" s="1" t="n">
        <v>136</v>
      </c>
      <c r="I83" s="6" t="n">
        <f aca="false">IF(H83="AFK","",IF(J83="y",H83/10,0))</f>
        <v>0</v>
      </c>
      <c r="K83" s="1" t="n">
        <v>136</v>
      </c>
      <c r="L83" s="6" t="n">
        <f aca="false">IF(K83="AFK","",IF(M83="y",K83/10,0))</f>
        <v>13.6</v>
      </c>
      <c r="M83" s="0" t="s">
        <v>15</v>
      </c>
      <c r="N83" s="1" t="s">
        <v>28</v>
      </c>
      <c r="O83" s="6" t="str">
        <f aca="false">IF(N83="AFK","",IF(P83="y",N83/10,0))</f>
        <v/>
      </c>
      <c r="P83" s="6"/>
      <c r="Q83" s="1" t="n">
        <v>136</v>
      </c>
      <c r="R83" s="6" t="n">
        <f aca="false">IF(Q83="AFK","",IF(S83="y",Q83/10,0))</f>
        <v>0</v>
      </c>
      <c r="U83" s="6"/>
      <c r="W83" s="1" t="n">
        <v>136</v>
      </c>
      <c r="X83" s="6" t="n">
        <f aca="false">IF(W83="AFK","",IF(Y83="y",W83/10,0))</f>
        <v>0</v>
      </c>
      <c r="AC83" s="2" t="n">
        <f aca="false">IF(OR($H83="",$H83="afk"),0,ROUNDDOWN((1+SQRT(ROUNDDOWN(SUM(H$3:I82),0)/12.5+1))/2,0))+IF(OR($K83="",$K83="afk"),0,ROUNDDOWN((1+SQRT(ROUNDDOWN(SUM(K$3:L82),0)/12.5+1))/2,0))+IF(OR($N83="",$N83="afk"),0,ROUNDDOWN((1+SQRT(ROUNDDOWN(SUM(N$3:O82),0)/12.5+1))/2,0))+IF(OR($Q83="",$Q83="afk"),0,ROUNDDOWN((1+SQRT(ROUNDDOWN(SUM(Q$3:R82),0)/12.5+1))/2,0))+IF(OR($T83="",$T83="afk"),0,ROUNDDOWN((1+SQRT(ROUNDDOWN(SUM(T$3:U82),0)/12.5+1))/2,0))+IF(OR($W83="",$W83="afk"),0,ROUNDDOWN((1+SQRT(ROUNDDOWN(SUM(W$3:X82),0)/12.5+1))/2,0))</f>
        <v>37</v>
      </c>
      <c r="AF83" s="6"/>
      <c r="AI83" s="6"/>
      <c r="AL83" s="6"/>
    </row>
    <row r="84" customFormat="false" ht="12.75" hidden="false" customHeight="false" outlineLevel="0" collapsed="false">
      <c r="A84" s="0" t="s">
        <v>1347</v>
      </c>
      <c r="B84" s="6" t="n">
        <f aca="false">IF(D84="","",MAX(B$1:B83)+1)</f>
        <v>74</v>
      </c>
      <c r="C84" s="0" t="s">
        <v>1348</v>
      </c>
      <c r="D84" s="0" t="s">
        <v>1349</v>
      </c>
      <c r="F84" s="6"/>
      <c r="H84" s="1" t="n">
        <v>163</v>
      </c>
      <c r="I84" s="6" t="n">
        <f aca="false">IF(H84="AFK","",IF(J84="y",H84/10,0))</f>
        <v>0</v>
      </c>
      <c r="K84" s="1" t="n">
        <v>163</v>
      </c>
      <c r="L84" s="6" t="n">
        <f aca="false">IF(K84="AFK","",IF(M84="y",K84/10,0))</f>
        <v>16.3</v>
      </c>
      <c r="M84" s="0" t="s">
        <v>15</v>
      </c>
      <c r="N84" s="1" t="n">
        <v>163</v>
      </c>
      <c r="O84" s="6" t="n">
        <f aca="false">IF(N84="AFK","",IF(P84="y",N84/10,0))</f>
        <v>0</v>
      </c>
      <c r="P84" s="6"/>
      <c r="Q84" s="1" t="s">
        <v>28</v>
      </c>
      <c r="R84" s="6" t="str">
        <f aca="false">IF(Q84="AFK","",IF(S84="y",Q84/10,0))</f>
        <v/>
      </c>
      <c r="U84" s="6"/>
      <c r="W84" s="1" t="n">
        <v>163</v>
      </c>
      <c r="X84" s="6" t="n">
        <f aca="false">IF(W84="AFK","",IF(Y84="y",W84/10,0))</f>
        <v>0</v>
      </c>
      <c r="AC84" s="2" t="n">
        <f aca="false">IF(OR($H84="",$H84="afk"),0,ROUNDDOWN((1+SQRT(ROUNDDOWN(SUM(H$3:I83),0)/12.5+1))/2,0))+IF(OR($K84="",$K84="afk"),0,ROUNDDOWN((1+SQRT(ROUNDDOWN(SUM(K$3:L83),0)/12.5+1))/2,0))+IF(OR($N84="",$N84="afk"),0,ROUNDDOWN((1+SQRT(ROUNDDOWN(SUM(N$3:O83),0)/12.5+1))/2,0))+IF(OR($Q84="",$Q84="afk"),0,ROUNDDOWN((1+SQRT(ROUNDDOWN(SUM(Q$3:R83),0)/12.5+1))/2,0))+IF(OR($T84="",$T84="afk"),0,ROUNDDOWN((1+SQRT(ROUNDDOWN(SUM(T$3:U83),0)/12.5+1))/2,0))+IF(OR($W84="",$W84="afk"),0,ROUNDDOWN((1+SQRT(ROUNDDOWN(SUM(W$3:X83),0)/12.5+1))/2,0))</f>
        <v>39</v>
      </c>
      <c r="AF84" s="6"/>
      <c r="AI84" s="6"/>
      <c r="AL84" s="6"/>
    </row>
    <row r="85" customFormat="false" ht="12.75" hidden="false" customHeight="false" outlineLevel="0" collapsed="false">
      <c r="A85" s="0" t="s">
        <v>1350</v>
      </c>
      <c r="B85" s="6" t="n">
        <f aca="false">IF(D85="","",MAX(B$1:B84)+1)</f>
        <v>75</v>
      </c>
      <c r="C85" s="0" t="s">
        <v>1351</v>
      </c>
      <c r="D85" s="0" t="s">
        <v>1352</v>
      </c>
      <c r="F85" s="6"/>
      <c r="H85" s="1" t="n">
        <v>84</v>
      </c>
      <c r="I85" s="6" t="n">
        <f aca="false">IF(H85="AFK","",IF(J85="y",H85/10,0))</f>
        <v>0</v>
      </c>
      <c r="K85" s="1" t="n">
        <v>84</v>
      </c>
      <c r="L85" s="6" t="n">
        <f aca="false">IF(K85="AFK","",IF(M85="y",K85/10,0))</f>
        <v>8.4</v>
      </c>
      <c r="M85" s="0" t="s">
        <v>15</v>
      </c>
      <c r="N85" s="1" t="n">
        <v>84</v>
      </c>
      <c r="O85" s="6" t="n">
        <f aca="false">IF(N85="AFK","",IF(P85="y",N85/10,0))</f>
        <v>0</v>
      </c>
      <c r="P85" s="6"/>
      <c r="Q85" s="1" t="n">
        <v>85</v>
      </c>
      <c r="R85" s="6" t="n">
        <f aca="false">IF(Q85="AFK","",IF(S85="y",Q85/10,0))</f>
        <v>0</v>
      </c>
      <c r="U85" s="6"/>
      <c r="W85" s="1" t="n">
        <v>84</v>
      </c>
      <c r="X85" s="6" t="n">
        <f aca="false">IF(W85="AFK","",IF(Y85="y",W85/10,0))</f>
        <v>0</v>
      </c>
      <c r="AC85" s="2" t="n">
        <f aca="false">IF(OR($H85="",$H85="afk"),0,ROUNDDOWN((1+SQRT(ROUNDDOWN(SUM(H$3:I84),0)/12.5+1))/2,0))+IF(OR($K85="",$K85="afk"),0,ROUNDDOWN((1+SQRT(ROUNDDOWN(SUM(K$3:L84),0)/12.5+1))/2,0))+IF(OR($N85="",$N85="afk"),0,ROUNDDOWN((1+SQRT(ROUNDDOWN(SUM(N$3:O84),0)/12.5+1))/2,0))+IF(OR($Q85="",$Q85="afk"),0,ROUNDDOWN((1+SQRT(ROUNDDOWN(SUM(Q$3:R84),0)/12.5+1))/2,0))+IF(OR($W85="",$W85="afk"),0,ROUNDDOWN((1+SQRT(ROUNDDOWN(SUM(W$3:X84),0)/12.5+1))/2,0))</f>
        <v>49</v>
      </c>
      <c r="AF85" s="6"/>
      <c r="AI85" s="6"/>
      <c r="AL85" s="6"/>
    </row>
    <row r="86" customFormat="false" ht="12.75" hidden="false" customHeight="false" outlineLevel="0" collapsed="false">
      <c r="A86" s="0" t="s">
        <v>1353</v>
      </c>
      <c r="B86" s="6" t="n">
        <f aca="false">IF(D86="","",MAX(B$1:B85)+1)</f>
        <v>76</v>
      </c>
      <c r="C86" s="0" t="s">
        <v>1354</v>
      </c>
      <c r="D86" s="0" t="s">
        <v>1355</v>
      </c>
      <c r="F86" s="6"/>
      <c r="H86" s="1" t="n">
        <v>147</v>
      </c>
      <c r="I86" s="6" t="n">
        <f aca="false">IF(H86="AFK","",IF(J86="y",H86/10,0))</f>
        <v>0</v>
      </c>
      <c r="K86" s="1" t="n">
        <v>147</v>
      </c>
      <c r="L86" s="6" t="n">
        <f aca="false">IF(K86="AFK","",IF(M86="y",K86/10,0))</f>
        <v>14.7</v>
      </c>
      <c r="M86" s="0" t="s">
        <v>15</v>
      </c>
      <c r="N86" s="1" t="n">
        <v>147</v>
      </c>
      <c r="O86" s="6" t="n">
        <f aca="false">IF(N86="AFK","",IF(P86="y",N86/10,0))</f>
        <v>0</v>
      </c>
      <c r="P86" s="6"/>
      <c r="Q86" s="1" t="n">
        <v>147</v>
      </c>
      <c r="R86" s="6" t="n">
        <f aca="false">IF(Q86="AFK","",IF(S86="y",Q86/10,0))</f>
        <v>0</v>
      </c>
      <c r="U86" s="6"/>
      <c r="W86" s="1" t="n">
        <v>147</v>
      </c>
      <c r="X86" s="6" t="n">
        <f aca="false">IF(W86="AFK","",IF(Y86="y",W86/10,0))</f>
        <v>0</v>
      </c>
      <c r="AC86" s="2" t="n">
        <f aca="false">IF(OR($H86="",$H86="afk"),0,ROUNDDOWN((1+SQRT(ROUNDDOWN(SUM(H$3:I85),0)/12.5+1))/2,0))+IF(OR($K86="",$K86="afk"),0,ROUNDDOWN((1+SQRT(ROUNDDOWN(SUM(K$3:L85),0)/12.5+1))/2,0))+IF(OR($N86="",$N86="afk"),0,ROUNDDOWN((1+SQRT(ROUNDDOWN(SUM(N$3:O85),0)/12.5+1))/2,0))+IF(OR($Q86="",$Q86="afk"),0,ROUNDDOWN((1+SQRT(ROUNDDOWN(SUM(Q$3:R85),0)/12.5+1))/2,0))+IF(OR($W86="",$W86="afk"),0,ROUNDDOWN((1+SQRT(ROUNDDOWN(SUM(W$3:X85),0)/12.5+1))/2,0))</f>
        <v>49</v>
      </c>
      <c r="AF86" s="6"/>
      <c r="AI86" s="6"/>
      <c r="AL86" s="6"/>
    </row>
    <row r="87" customFormat="false" ht="12.75" hidden="false" customHeight="false" outlineLevel="0" collapsed="false">
      <c r="A87" s="0" t="s">
        <v>1356</v>
      </c>
      <c r="B87" s="6" t="n">
        <f aca="false">IF(D87="","",MAX(B$1:B86)+1)</f>
        <v>77</v>
      </c>
      <c r="C87" s="0" t="s">
        <v>1357</v>
      </c>
      <c r="D87" s="0" t="s">
        <v>1358</v>
      </c>
      <c r="F87" s="6"/>
      <c r="H87" s="1" t="n">
        <v>89</v>
      </c>
      <c r="I87" s="6" t="n">
        <f aca="false">IF(H87="AFK","",IF(J87="y",H87/10,0))</f>
        <v>0</v>
      </c>
      <c r="K87" s="1" t="n">
        <v>89</v>
      </c>
      <c r="L87" s="6" t="n">
        <f aca="false">IF(K87="AFK","",IF(M87="y",K87/10,0))</f>
        <v>8.9</v>
      </c>
      <c r="M87" s="0" t="s">
        <v>15</v>
      </c>
      <c r="N87" s="1" t="n">
        <v>89</v>
      </c>
      <c r="O87" s="6" t="n">
        <f aca="false">IF(N87="AFK","",IF(P87="y",N87/10,0))</f>
        <v>0</v>
      </c>
      <c r="P87" s="6"/>
      <c r="Q87" s="1" t="s">
        <v>28</v>
      </c>
      <c r="R87" s="6" t="str">
        <f aca="false">IF(Q87="AFK","",IF(S87="y",Q87/10,0))</f>
        <v/>
      </c>
      <c r="U87" s="6"/>
      <c r="W87" s="1" t="n">
        <v>89</v>
      </c>
      <c r="X87" s="6" t="n">
        <f aca="false">IF(W87="AFK","",IF(Y87="y",W87/10,0))</f>
        <v>0</v>
      </c>
      <c r="AC87" s="2" t="n">
        <f aca="false">IF(OR($H87="",$H87="afk"),0,ROUNDDOWN((1+SQRT(ROUNDDOWN(SUM(H$3:I86),0)/12.5+1))/2,0))+IF(OR($K87="",$K87="afk"),0,ROUNDDOWN((1+SQRT(ROUNDDOWN(SUM(K$3:L86),0)/12.5+1))/2,0))+IF(OR($N87="",$N87="afk"),0,ROUNDDOWN((1+SQRT(ROUNDDOWN(SUM(N$3:O86),0)/12.5+1))/2,0))+IF(OR($Q87="",$Q87="afk"),0,ROUNDDOWN((1+SQRT(ROUNDDOWN(SUM(Q$3:R86),0)/12.5+1))/2,0))+IF(OR($W87="",$W87="afk"),0,ROUNDDOWN((1+SQRT(ROUNDDOWN(SUM(W$3:X86),0)/12.5+1))/2,0))</f>
        <v>41</v>
      </c>
      <c r="AF87" s="6"/>
      <c r="AI87" s="6"/>
      <c r="AL87" s="6"/>
    </row>
    <row r="88" customFormat="false" ht="12.75" hidden="false" customHeight="false" outlineLevel="0" collapsed="false">
      <c r="A88" s="0" t="s">
        <v>1359</v>
      </c>
      <c r="B88" s="6" t="str">
        <f aca="false">IF(D88="","",MAX(B$1:B87)+1)</f>
        <v/>
      </c>
      <c r="C88" s="0" t="s">
        <v>47</v>
      </c>
      <c r="F88" s="6"/>
      <c r="I88" s="6"/>
      <c r="L88" s="6"/>
      <c r="O88" s="6"/>
      <c r="P88" s="6"/>
      <c r="R88" s="6"/>
      <c r="U88" s="6"/>
      <c r="X88" s="6"/>
      <c r="AF88" s="6"/>
      <c r="AI88" s="6"/>
      <c r="AL88" s="6"/>
    </row>
    <row r="89" customFormat="false" ht="12.75" hidden="false" customHeight="false" outlineLevel="0" collapsed="false">
      <c r="A89" s="0" t="s">
        <v>1360</v>
      </c>
      <c r="B89" s="6" t="n">
        <f aca="false">IF(D89="","",MAX(B$1:B88)+1)</f>
        <v>78</v>
      </c>
      <c r="C89" s="0" t="s">
        <v>1361</v>
      </c>
      <c r="D89" s="0" t="s">
        <v>1362</v>
      </c>
      <c r="F89" s="6"/>
      <c r="H89" s="1" t="n">
        <v>113</v>
      </c>
      <c r="I89" s="6" t="n">
        <f aca="false">IF(H89="AFK","",IF(J89="y",H89/10,0))</f>
        <v>0</v>
      </c>
      <c r="K89" s="1" t="n">
        <v>113</v>
      </c>
      <c r="L89" s="6" t="n">
        <f aca="false">IF(K89="AFK","",IF(M89="y",K89/10,0))</f>
        <v>11.3</v>
      </c>
      <c r="M89" s="0" t="s">
        <v>15</v>
      </c>
      <c r="N89" s="1" t="n">
        <v>113</v>
      </c>
      <c r="O89" s="6" t="n">
        <f aca="false">IF(N89="AFK","",IF(P89="y",N89/10,0))</f>
        <v>0</v>
      </c>
      <c r="P89" s="6"/>
      <c r="Q89" s="1" t="n">
        <v>113</v>
      </c>
      <c r="R89" s="6" t="n">
        <f aca="false">IF(Q89="AFK","",IF(S89="y",Q89/10,0))</f>
        <v>0</v>
      </c>
      <c r="U89" s="6"/>
      <c r="W89" s="1" t="n">
        <v>113</v>
      </c>
      <c r="X89" s="6" t="n">
        <f aca="false">IF(W89="AFK","",IF(Y89="y",W89/10,0))</f>
        <v>0</v>
      </c>
      <c r="AF89" s="6"/>
      <c r="AI89" s="6"/>
      <c r="AL89" s="6"/>
    </row>
    <row r="90" customFormat="false" ht="12.75" hidden="false" customHeight="false" outlineLevel="0" collapsed="false">
      <c r="A90" s="0" t="s">
        <v>1363</v>
      </c>
      <c r="B90" s="6" t="n">
        <f aca="false">IF(D90="","",MAX(B$1:B89)+1)</f>
        <v>79</v>
      </c>
      <c r="C90" s="0" t="s">
        <v>1364</v>
      </c>
      <c r="D90" s="0" t="s">
        <v>1365</v>
      </c>
      <c r="F90" s="6"/>
      <c r="H90" s="1" t="n">
        <v>100</v>
      </c>
      <c r="I90" s="6" t="n">
        <f aca="false">IF(H90="AFK","",IF(J90="y",H90/10,0))</f>
        <v>0</v>
      </c>
      <c r="K90" s="1" t="n">
        <v>100</v>
      </c>
      <c r="L90" s="6" t="n">
        <f aca="false">IF(K90="AFK","",IF(M90="y",K90/10,0))</f>
        <v>10</v>
      </c>
      <c r="M90" s="0" t="s">
        <v>15</v>
      </c>
      <c r="N90" s="1" t="n">
        <v>100</v>
      </c>
      <c r="O90" s="6" t="n">
        <f aca="false">IF(N90="AFK","",IF(P90="y",N90/10,0))</f>
        <v>0</v>
      </c>
      <c r="P90" s="6"/>
      <c r="Q90" s="1" t="n">
        <v>100</v>
      </c>
      <c r="R90" s="6" t="n">
        <f aca="false">IF(Q90="AFK","",IF(S90="y",Q90/10,0))</f>
        <v>0</v>
      </c>
      <c r="U90" s="6"/>
      <c r="W90" s="1" t="n">
        <v>100</v>
      </c>
      <c r="X90" s="6" t="n">
        <f aca="false">IF(W90="AFK","",IF(Y90="y",W90/10,0))</f>
        <v>0</v>
      </c>
      <c r="AF90" s="6"/>
      <c r="AI90" s="6"/>
      <c r="AL90" s="6"/>
    </row>
    <row r="91" customFormat="false" ht="12.75" hidden="false" customHeight="false" outlineLevel="0" collapsed="false">
      <c r="A91" s="0" t="s">
        <v>1366</v>
      </c>
      <c r="B91" s="6" t="str">
        <f aca="false">IF(D91="","",MAX(B$1:B90)+1)</f>
        <v/>
      </c>
      <c r="C91" s="0" t="s">
        <v>47</v>
      </c>
      <c r="F91" s="6"/>
      <c r="I91" s="6"/>
      <c r="L91" s="6"/>
      <c r="O91" s="6"/>
      <c r="P91" s="6"/>
      <c r="R91" s="6"/>
      <c r="U91" s="6"/>
      <c r="X91" s="6"/>
      <c r="AF91" s="6"/>
      <c r="AI91" s="6"/>
      <c r="AL91" s="6"/>
    </row>
    <row r="92" customFormat="false" ht="12.75" hidden="false" customHeight="false" outlineLevel="0" collapsed="false">
      <c r="A92" s="0" t="s">
        <v>1367</v>
      </c>
      <c r="B92" s="6" t="n">
        <f aca="false">IF(D92="","",MAX(B$1:B91)+1)</f>
        <v>80</v>
      </c>
      <c r="C92" s="0" t="s">
        <v>1368</v>
      </c>
      <c r="D92" s="0" t="s">
        <v>1369</v>
      </c>
      <c r="F92" s="6"/>
      <c r="H92" s="1" t="n">
        <v>100</v>
      </c>
      <c r="I92" s="6" t="n">
        <f aca="false">IF(H92="AFK","",IF(J92="y",H92/10,0))</f>
        <v>0</v>
      </c>
      <c r="K92" s="1" t="n">
        <v>100</v>
      </c>
      <c r="L92" s="6" t="n">
        <f aca="false">IF(K92="AFK","",IF(M92="y",K92/10,0))</f>
        <v>10</v>
      </c>
      <c r="M92" s="0" t="s">
        <v>15</v>
      </c>
      <c r="N92" s="1" t="n">
        <v>100</v>
      </c>
      <c r="O92" s="6" t="n">
        <f aca="false">IF(N92="AFK","",IF(P92="y",N92/10,0))</f>
        <v>0</v>
      </c>
      <c r="P92" s="6"/>
      <c r="Q92" s="1" t="n">
        <v>100</v>
      </c>
      <c r="R92" s="6" t="n">
        <f aca="false">IF(Q92="AFK","",IF(S92="y",Q92/10,0))</f>
        <v>0</v>
      </c>
      <c r="U92" s="6"/>
      <c r="W92" s="1" t="n">
        <v>100</v>
      </c>
      <c r="X92" s="6" t="n">
        <f aca="false">IF(W92="AFK","",IF(Y92="y",W92/10,0))</f>
        <v>0</v>
      </c>
      <c r="AF92" s="6"/>
      <c r="AI92" s="6"/>
      <c r="AL92" s="6"/>
    </row>
    <row r="93" customFormat="false" ht="12.75" hidden="false" customHeight="false" outlineLevel="0" collapsed="false">
      <c r="A93" s="0" t="s">
        <v>1370</v>
      </c>
      <c r="B93" s="6" t="n">
        <f aca="false">IF(D93="","",MAX(B$1:B92)+1)</f>
        <v>81</v>
      </c>
      <c r="C93" s="0" t="s">
        <v>1371</v>
      </c>
      <c r="D93" s="0" t="s">
        <v>1372</v>
      </c>
      <c r="F93" s="6"/>
      <c r="H93" s="1" t="n">
        <v>105</v>
      </c>
      <c r="I93" s="6" t="n">
        <f aca="false">IF(H93="AFK","",IF(J93="y",H93/10,0))</f>
        <v>0</v>
      </c>
      <c r="K93" s="1" t="n">
        <v>105</v>
      </c>
      <c r="L93" s="6" t="n">
        <f aca="false">IF(K93="AFK","",IF(M93="y",K93/10,0))</f>
        <v>10.5</v>
      </c>
      <c r="M93" s="0" t="s">
        <v>15</v>
      </c>
      <c r="N93" s="1" t="n">
        <v>105</v>
      </c>
      <c r="O93" s="6" t="n">
        <f aca="false">IF(N93="AFK","",IF(P93="y",N93/10,0))</f>
        <v>0</v>
      </c>
      <c r="P93" s="6"/>
      <c r="Q93" s="1" t="s">
        <v>28</v>
      </c>
      <c r="R93" s="6" t="str">
        <f aca="false">IF(Q93="AFK","",IF(S93="y",Q93/10,0))</f>
        <v/>
      </c>
      <c r="U93" s="6"/>
      <c r="W93" s="1" t="n">
        <v>105</v>
      </c>
      <c r="X93" s="6" t="n">
        <f aca="false">IF(W93="AFK","",IF(Y93="y",W93/10,0))</f>
        <v>0</v>
      </c>
      <c r="AF93" s="6"/>
      <c r="AI93" s="6"/>
      <c r="AL93" s="6"/>
    </row>
    <row r="94" customFormat="false" ht="12.75" hidden="false" customHeight="false" outlineLevel="0" collapsed="false">
      <c r="A94" s="0" t="s">
        <v>1373</v>
      </c>
      <c r="B94" s="6" t="n">
        <f aca="false">IF(D94="","",MAX(B$1:B93)+1)</f>
        <v>82</v>
      </c>
      <c r="C94" s="0" t="s">
        <v>1374</v>
      </c>
      <c r="D94" s="0" t="s">
        <v>1375</v>
      </c>
      <c r="F94" s="6"/>
      <c r="H94" s="1" t="n">
        <v>101</v>
      </c>
      <c r="I94" s="6" t="n">
        <f aca="false">IF(H94="AFK","",IF(J94="y",H94/10,0))</f>
        <v>0</v>
      </c>
      <c r="K94" s="1" t="n">
        <v>101</v>
      </c>
      <c r="L94" s="6" t="n">
        <f aca="false">IF(K94="AFK","",IF(M94="y",K94/10,0))</f>
        <v>10.1</v>
      </c>
      <c r="M94" s="0" t="s">
        <v>15</v>
      </c>
      <c r="N94" s="1" t="n">
        <v>101</v>
      </c>
      <c r="O94" s="6" t="n">
        <f aca="false">IF(N94="AFK","",IF(P94="y",N94/10,0))</f>
        <v>0</v>
      </c>
      <c r="P94" s="6"/>
      <c r="Q94" s="1" t="s">
        <v>28</v>
      </c>
      <c r="R94" s="6" t="str">
        <f aca="false">IF(Q94="AFK","",IF(S94="y",Q94/10,0))</f>
        <v/>
      </c>
      <c r="U94" s="6"/>
      <c r="W94" s="1" t="n">
        <v>101</v>
      </c>
      <c r="X94" s="6" t="n">
        <f aca="false">IF(W94="AFK","",IF(Y94="y",W94/10,0))</f>
        <v>0</v>
      </c>
      <c r="Z94" s="10" t="s">
        <v>1376</v>
      </c>
      <c r="AF94" s="6"/>
      <c r="AI94" s="6"/>
      <c r="AL94" s="6"/>
    </row>
    <row r="95" customFormat="false" ht="12.75" hidden="false" customHeight="false" outlineLevel="0" collapsed="false">
      <c r="A95" s="0" t="s">
        <v>1377</v>
      </c>
      <c r="B95" s="6" t="n">
        <f aca="false">IF(D95="","",MAX(B$1:B94)+1)</f>
        <v>83</v>
      </c>
      <c r="C95" s="0" t="s">
        <v>1378</v>
      </c>
      <c r="D95" s="0" t="s">
        <v>1379</v>
      </c>
      <c r="F95" s="6"/>
      <c r="H95" s="1" t="n">
        <v>67</v>
      </c>
      <c r="I95" s="6" t="n">
        <f aca="false">IF(H95="AFK","",IF(J95="y",H95/10,0))</f>
        <v>0</v>
      </c>
      <c r="K95" s="1" t="n">
        <v>67</v>
      </c>
      <c r="L95" s="6" t="n">
        <f aca="false">IF(K95="AFK","",IF(M95="y",K95/10,0))</f>
        <v>6.7</v>
      </c>
      <c r="M95" s="0" t="s">
        <v>15</v>
      </c>
      <c r="N95" s="1" t="n">
        <v>67</v>
      </c>
      <c r="O95" s="6" t="n">
        <f aca="false">IF(N95="AFK","",IF(P95="y",N95/10,0))</f>
        <v>0</v>
      </c>
      <c r="P95" s="6"/>
      <c r="Q95" s="1" t="s">
        <v>28</v>
      </c>
      <c r="R95" s="6" t="str">
        <f aca="false">IF(Q95="AFK","",IF(S95="y",Q95/10,0))</f>
        <v/>
      </c>
      <c r="U95" s="6"/>
      <c r="W95" s="1" t="n">
        <v>67</v>
      </c>
      <c r="X95" s="6" t="n">
        <f aca="false">IF(W95="AFK","",IF(Y95="y",W95/10,0))</f>
        <v>0</v>
      </c>
      <c r="Z95" s="10" t="s">
        <v>1380</v>
      </c>
      <c r="AF95" s="6"/>
      <c r="AI95" s="6"/>
      <c r="AL95" s="6"/>
    </row>
    <row r="96" customFormat="false" ht="12.75" hidden="false" customHeight="false" outlineLevel="0" collapsed="false">
      <c r="A96" s="0" t="s">
        <v>1381</v>
      </c>
      <c r="B96" s="6" t="n">
        <f aca="false">IF(D96="","",MAX(B$1:B95)+1)</f>
        <v>84</v>
      </c>
      <c r="C96" s="0" t="s">
        <v>1382</v>
      </c>
      <c r="D96" s="0" t="s">
        <v>1383</v>
      </c>
      <c r="F96" s="6"/>
      <c r="H96" s="1" t="n">
        <v>92</v>
      </c>
      <c r="I96" s="6" t="n">
        <f aca="false">IF(H96="AFK","",IF(J96="y",H96/10,0))</f>
        <v>0</v>
      </c>
      <c r="K96" s="1" t="n">
        <v>92</v>
      </c>
      <c r="L96" s="6" t="n">
        <f aca="false">IF(K96="AFK","",IF(M96="y",K96/10,0))</f>
        <v>9.2</v>
      </c>
      <c r="M96" s="0" t="s">
        <v>15</v>
      </c>
      <c r="N96" s="1" t="s">
        <v>28</v>
      </c>
      <c r="O96" s="6" t="str">
        <f aca="false">IF(N96="AFK","",IF(P96="y",N96/10,0))</f>
        <v/>
      </c>
      <c r="P96" s="6"/>
      <c r="Q96" s="1" t="s">
        <v>28</v>
      </c>
      <c r="R96" s="6" t="str">
        <f aca="false">IF(Q96="AFK","",IF(S96="y",Q96/10,0))</f>
        <v/>
      </c>
      <c r="U96" s="6"/>
      <c r="W96" s="1" t="n">
        <v>92</v>
      </c>
      <c r="X96" s="6" t="n">
        <f aca="false">IF(W96="AFK","",IF(Y96="y",W96/10,0))</f>
        <v>0</v>
      </c>
      <c r="AF96" s="6"/>
      <c r="AI96" s="6"/>
      <c r="AL96" s="6"/>
    </row>
    <row r="97" customFormat="false" ht="12.75" hidden="false" customHeight="false" outlineLevel="0" collapsed="false">
      <c r="A97" s="0" t="s">
        <v>1384</v>
      </c>
      <c r="B97" s="6"/>
      <c r="F97" s="6"/>
      <c r="I97" s="6"/>
      <c r="L97" s="6"/>
      <c r="O97" s="6"/>
      <c r="P97" s="6"/>
      <c r="R97" s="6"/>
      <c r="U97" s="6"/>
      <c r="X97" s="6"/>
      <c r="Z97" s="10" t="n">
        <v>1500</v>
      </c>
      <c r="AF97" s="6"/>
      <c r="AI97" s="6"/>
      <c r="AL97" s="6"/>
    </row>
    <row r="98" customFormat="false" ht="12.75" hidden="false" customHeight="false" outlineLevel="0" collapsed="false">
      <c r="A98" s="0" t="s">
        <v>1385</v>
      </c>
      <c r="B98" s="6" t="n">
        <f aca="false">IF(D98="","",MAX(B$1:B97)+1)</f>
        <v>85</v>
      </c>
      <c r="C98" s="0" t="s">
        <v>1386</v>
      </c>
      <c r="D98" s="0" t="s">
        <v>1387</v>
      </c>
      <c r="F98" s="6"/>
      <c r="H98" s="1" t="n">
        <v>66</v>
      </c>
      <c r="I98" s="6" t="n">
        <f aca="false">IF(H98="AFK","",IF(J98="y",H98/10,0))</f>
        <v>0</v>
      </c>
      <c r="K98" s="1" t="n">
        <v>66</v>
      </c>
      <c r="L98" s="6" t="n">
        <f aca="false">IF(K98="AFK","",IF(M98="y",K98/10,0))</f>
        <v>6.6</v>
      </c>
      <c r="M98" s="0" t="s">
        <v>15</v>
      </c>
      <c r="N98" s="1" t="n">
        <v>66</v>
      </c>
      <c r="O98" s="6" t="n">
        <f aca="false">IF(N98="AFK","",IF(P98="y",N98/10,0))</f>
        <v>0</v>
      </c>
      <c r="P98" s="6"/>
      <c r="Q98" s="1" t="s">
        <v>28</v>
      </c>
      <c r="R98" s="6" t="str">
        <f aca="false">IF(Q98="AFK","",IF(S98="y",Q98/10,0))</f>
        <v/>
      </c>
      <c r="U98" s="6"/>
      <c r="W98" s="1" t="n">
        <v>66</v>
      </c>
      <c r="X98" s="6" t="n">
        <f aca="false">IF(W98="AFK","",IF(Y98="y",W98/10,0))</f>
        <v>0</v>
      </c>
      <c r="AF98" s="6"/>
      <c r="AI98" s="6"/>
      <c r="AL98" s="6"/>
    </row>
    <row r="99" customFormat="false" ht="12.75" hidden="false" customHeight="false" outlineLevel="0" collapsed="false">
      <c r="A99" s="0" t="s">
        <v>1388</v>
      </c>
      <c r="B99" s="6" t="n">
        <f aca="false">IF(D99="","",MAX(B$1:B98)+1)</f>
        <v>86</v>
      </c>
      <c r="C99" s="0" t="s">
        <v>1389</v>
      </c>
      <c r="D99" s="0" t="s">
        <v>1390</v>
      </c>
      <c r="F99" s="6"/>
      <c r="H99" s="1" t="n">
        <v>91</v>
      </c>
      <c r="I99" s="6" t="n">
        <f aca="false">IF(H99="AFK","",IF(J99="y",H99/10,0))</f>
        <v>0</v>
      </c>
      <c r="K99" s="1" t="n">
        <v>91</v>
      </c>
      <c r="L99" s="6" t="n">
        <f aca="false">IF(K99="AFK","",IF(M99="y",K99/10,0))</f>
        <v>9.1</v>
      </c>
      <c r="M99" s="0" t="s">
        <v>15</v>
      </c>
      <c r="N99" s="1" t="n">
        <v>91</v>
      </c>
      <c r="O99" s="6" t="n">
        <f aca="false">IF(N99="AFK","",IF(P99="y",N99/10,0))</f>
        <v>0</v>
      </c>
      <c r="P99" s="6"/>
      <c r="Q99" s="1" t="s">
        <v>28</v>
      </c>
      <c r="R99" s="6" t="str">
        <f aca="false">IF(Q99="AFK","",IF(S99="y",Q99/10,0))</f>
        <v/>
      </c>
      <c r="U99" s="6"/>
      <c r="W99" s="1" t="n">
        <v>91</v>
      </c>
      <c r="X99" s="6" t="n">
        <f aca="false">IF(W99="AFK","",IF(Y99="y",W99/10,0))</f>
        <v>0</v>
      </c>
      <c r="Z99" s="10" t="n">
        <v>91</v>
      </c>
      <c r="AA99" s="6" t="n">
        <f aca="false">IF(Z99="AFK","",IF(AB99="y",Z99/10,0))</f>
        <v>0</v>
      </c>
      <c r="AF99" s="6"/>
      <c r="AI99" s="6"/>
      <c r="AL99" s="6"/>
    </row>
    <row r="100" customFormat="false" ht="12.75" hidden="false" customHeight="false" outlineLevel="0" collapsed="false">
      <c r="A100" s="0" t="s">
        <v>1391</v>
      </c>
      <c r="B100" s="6" t="n">
        <f aca="false">IF(D100="","",MAX(B$1:B99)+1)</f>
        <v>87</v>
      </c>
      <c r="D100" s="0" t="s">
        <v>1392</v>
      </c>
      <c r="F100" s="6"/>
      <c r="H100" s="1" t="n">
        <v>72</v>
      </c>
      <c r="I100" s="6" t="n">
        <f aca="false">IF(H100="AFK","",IF(J100="y",H100/10,0))</f>
        <v>0</v>
      </c>
      <c r="K100" s="1" t="s">
        <v>28</v>
      </c>
      <c r="L100" s="6" t="str">
        <f aca="false">IF(K100="AFK","",IF(M100="y",K100/10,0))</f>
        <v/>
      </c>
      <c r="N100" s="1" t="n">
        <v>72</v>
      </c>
      <c r="O100" s="6" t="n">
        <f aca="false">IF(N100="AFK","",IF(P100="y",N100/10,0))</f>
        <v>7.2</v>
      </c>
      <c r="P100" s="6" t="s">
        <v>15</v>
      </c>
      <c r="Q100" s="1" t="n">
        <v>72</v>
      </c>
      <c r="R100" s="6" t="n">
        <f aca="false">IF(Q100="AFK","",IF(S100="y",Q100/10,0))</f>
        <v>0</v>
      </c>
      <c r="U100" s="6"/>
      <c r="W100" s="1" t="n">
        <v>72</v>
      </c>
      <c r="X100" s="6" t="n">
        <f aca="false">IF(W100="AFK","",IF(Y100="y",W100/10,0))</f>
        <v>0</v>
      </c>
      <c r="Z100" s="10" t="s">
        <v>28</v>
      </c>
      <c r="AA100" s="6" t="str">
        <f aca="false">IF(Z100="AFK","",IF(AB100="y",Z100/10,0))</f>
        <v/>
      </c>
      <c r="AF100" s="6"/>
      <c r="AI100" s="6"/>
      <c r="AL100" s="6"/>
    </row>
    <row r="101" customFormat="false" ht="12.75" hidden="false" customHeight="false" outlineLevel="0" collapsed="false">
      <c r="A101" s="0" t="s">
        <v>1393</v>
      </c>
      <c r="B101" s="6" t="n">
        <f aca="false">IF(D101="","",MAX(B$1:B100)+1)</f>
        <v>88</v>
      </c>
      <c r="C101" s="0" t="s">
        <v>1394</v>
      </c>
      <c r="D101" s="0" t="s">
        <v>1395</v>
      </c>
      <c r="F101" s="6"/>
      <c r="H101" s="1" t="n">
        <v>105</v>
      </c>
      <c r="I101" s="6" t="n">
        <f aca="false">IF(H101="AFK","",IF(J101="y",H101/10,0))</f>
        <v>0</v>
      </c>
      <c r="K101" s="1" t="n">
        <v>105</v>
      </c>
      <c r="L101" s="6" t="n">
        <f aca="false">IF(K101="AFK","",IF(M101="y",K101/10,0))</f>
        <v>10.5</v>
      </c>
      <c r="M101" s="0" t="s">
        <v>15</v>
      </c>
      <c r="N101" s="1" t="n">
        <v>105</v>
      </c>
      <c r="O101" s="6" t="n">
        <f aca="false">IF(N101="AFK","",IF(P101="y",N101/10,0))</f>
        <v>0</v>
      </c>
      <c r="P101" s="6"/>
      <c r="Q101" s="1" t="n">
        <v>105</v>
      </c>
      <c r="R101" s="6" t="n">
        <f aca="false">IF(Q101="AFK","",IF(S101="y",Q101/10,0))</f>
        <v>0</v>
      </c>
      <c r="U101" s="6"/>
      <c r="W101" s="1" t="n">
        <v>105</v>
      </c>
      <c r="X101" s="6" t="n">
        <f aca="false">IF(W101="AFK","",IF(Y101="y",W101/10,0))</f>
        <v>0</v>
      </c>
      <c r="Z101" s="1" t="n">
        <v>105</v>
      </c>
      <c r="AA101" s="6" t="n">
        <f aca="false">IF(Z101="AFK","",IF(AB101="y",Z101/10,0))</f>
        <v>0</v>
      </c>
      <c r="AF101" s="6"/>
      <c r="AI101" s="6"/>
      <c r="AL101" s="6"/>
    </row>
    <row r="102" customFormat="false" ht="12.75" hidden="false" customHeight="false" outlineLevel="0" collapsed="false">
      <c r="A102" s="0" t="s">
        <v>1396</v>
      </c>
      <c r="B102" s="6" t="n">
        <f aca="false">IF(D102="","",MAX(B$1:B101)+1)</f>
        <v>89</v>
      </c>
      <c r="C102" s="0" t="s">
        <v>1397</v>
      </c>
      <c r="D102" s="0" t="s">
        <v>1398</v>
      </c>
      <c r="F102" s="6"/>
      <c r="H102" s="1" t="n">
        <v>118</v>
      </c>
      <c r="I102" s="6" t="n">
        <f aca="false">IF(H102="AFK","",IF(J102="y",H102/10,0))</f>
        <v>0</v>
      </c>
      <c r="K102" s="1" t="n">
        <v>118</v>
      </c>
      <c r="L102" s="6" t="n">
        <f aca="false">IF(K102="AFK","",IF(M102="y",K102/10,0))</f>
        <v>11.8</v>
      </c>
      <c r="M102" s="0" t="s">
        <v>15</v>
      </c>
      <c r="N102" s="1" t="n">
        <v>118</v>
      </c>
      <c r="O102" s="6" t="n">
        <f aca="false">IF(N102="AFK","",IF(P102="y",N102/10,0))</f>
        <v>0</v>
      </c>
      <c r="P102" s="6"/>
      <c r="Q102" s="1" t="n">
        <v>118</v>
      </c>
      <c r="R102" s="6" t="n">
        <f aca="false">IF(Q102="AFK","",IF(S102="y",Q102/10,0))</f>
        <v>0</v>
      </c>
      <c r="U102" s="6"/>
      <c r="W102" s="1" t="n">
        <v>118</v>
      </c>
      <c r="X102" s="6" t="n">
        <f aca="false">IF(W102="AFK","",IF(Y102="y",W102/10,0))</f>
        <v>0</v>
      </c>
      <c r="Z102" s="1" t="n">
        <v>118</v>
      </c>
      <c r="AA102" s="6" t="n">
        <f aca="false">IF(Z102="AFK","",IF(AB102="y",Z102/10,0))</f>
        <v>0</v>
      </c>
      <c r="AF102" s="6"/>
      <c r="AI102" s="6"/>
      <c r="AL102" s="6"/>
    </row>
    <row r="103" customFormat="false" ht="12.75" hidden="false" customHeight="false" outlineLevel="0" collapsed="false">
      <c r="A103" s="0" t="s">
        <v>1399</v>
      </c>
      <c r="B103" s="6"/>
      <c r="C103" s="0" t="s">
        <v>47</v>
      </c>
      <c r="F103" s="6"/>
      <c r="H103" s="1" t="s">
        <v>28</v>
      </c>
      <c r="I103" s="6"/>
      <c r="L103" s="6"/>
      <c r="O103" s="6"/>
      <c r="P103" s="6"/>
      <c r="Q103" s="1" t="s">
        <v>28</v>
      </c>
      <c r="R103" s="6"/>
      <c r="U103" s="6"/>
      <c r="X103" s="6"/>
      <c r="Z103" s="1" t="s">
        <v>28</v>
      </c>
      <c r="AA103" s="6"/>
      <c r="AF103" s="6"/>
      <c r="AI103" s="6"/>
      <c r="AL103" s="6"/>
    </row>
    <row r="104" customFormat="false" ht="12.75" hidden="false" customHeight="false" outlineLevel="0" collapsed="false">
      <c r="A104" s="0" t="s">
        <v>1400</v>
      </c>
      <c r="B104" s="6" t="n">
        <f aca="false">IF(D104="","",MAX(B$1:B103)+1)</f>
        <v>90</v>
      </c>
      <c r="C104" s="0" t="s">
        <v>1401</v>
      </c>
      <c r="D104" s="0" t="s">
        <v>1402</v>
      </c>
      <c r="F104" s="6"/>
      <c r="H104" s="1" t="n">
        <v>124</v>
      </c>
      <c r="I104" s="6" t="n">
        <f aca="false">IF(H104="AFK","",IF(J104="y",H104/10,0))</f>
        <v>0</v>
      </c>
      <c r="K104" s="1" t="n">
        <v>123</v>
      </c>
      <c r="L104" s="6" t="n">
        <f aca="false">IF(K104="AFK","",IF(M104="y",K104/10,0))</f>
        <v>12.3</v>
      </c>
      <c r="M104" s="0" t="s">
        <v>15</v>
      </c>
      <c r="N104" s="1" t="n">
        <v>124</v>
      </c>
      <c r="O104" s="6" t="n">
        <f aca="false">IF(N104="AFK","",IF(P104="y",N104/10,0))</f>
        <v>0</v>
      </c>
      <c r="P104" s="6"/>
      <c r="Q104" s="1" t="n">
        <v>124</v>
      </c>
      <c r="R104" s="6" t="n">
        <f aca="false">IF(Q104="AFK","",IF(S104="y",Q104/10,0))</f>
        <v>0</v>
      </c>
      <c r="U104" s="6"/>
      <c r="W104" s="1" t="n">
        <v>124</v>
      </c>
      <c r="X104" s="6" t="n">
        <f aca="false">IF(W104="AFK","",IF(Y104="y",W104/10,0))</f>
        <v>0</v>
      </c>
      <c r="Z104" s="1" t="n">
        <v>124</v>
      </c>
      <c r="AA104" s="6" t="n">
        <f aca="false">IF(Z104="AFK","",IF(AB104="y",Z104/10,0))</f>
        <v>0</v>
      </c>
      <c r="AF104" s="6"/>
      <c r="AI104" s="6"/>
      <c r="AL104" s="6"/>
    </row>
    <row r="105" customFormat="false" ht="12.75" hidden="false" customHeight="false" outlineLevel="0" collapsed="false">
      <c r="A105" s="0" t="s">
        <v>1403</v>
      </c>
      <c r="B105" s="6" t="n">
        <f aca="false">IF(D105="","",MAX(B$1:B104)+1)</f>
        <v>91</v>
      </c>
      <c r="C105" s="0" t="s">
        <v>1404</v>
      </c>
      <c r="D105" s="0" t="s">
        <v>1405</v>
      </c>
      <c r="F105" s="6"/>
      <c r="H105" s="1" t="n">
        <v>94</v>
      </c>
      <c r="I105" s="6" t="n">
        <f aca="false">IF(H105="AFK","",IF(J105="y",H105/10,0))</f>
        <v>0</v>
      </c>
      <c r="K105" s="1" t="n">
        <v>94</v>
      </c>
      <c r="L105" s="6" t="n">
        <f aca="false">IF(K105="AFK","",IF(M105="y",K105/10,0))</f>
        <v>9.4</v>
      </c>
      <c r="M105" s="0" t="s">
        <v>15</v>
      </c>
      <c r="N105" s="1" t="n">
        <v>94</v>
      </c>
      <c r="O105" s="6" t="n">
        <f aca="false">IF(N105="AFK","",IF(P105="y",N105/10,0))</f>
        <v>9.4</v>
      </c>
      <c r="P105" s="6" t="s">
        <v>15</v>
      </c>
      <c r="Q105" s="1" t="n">
        <v>94</v>
      </c>
      <c r="R105" s="6" t="n">
        <f aca="false">IF(Q105="AFK","",IF(S105="y",Q105/10,0))</f>
        <v>0</v>
      </c>
      <c r="U105" s="6"/>
      <c r="W105" s="1" t="n">
        <v>94</v>
      </c>
      <c r="X105" s="6" t="n">
        <f aca="false">IF(W105="AFK","",IF(Y105="y",W105/10,0))</f>
        <v>0</v>
      </c>
      <c r="Z105" s="1" t="s">
        <v>28</v>
      </c>
      <c r="AA105" s="6" t="str">
        <f aca="false">IF(Z105="AFK","",IF(AB105="y",Z105/10,0))</f>
        <v/>
      </c>
      <c r="AF105" s="6"/>
      <c r="AI105" s="6"/>
      <c r="AL105" s="6"/>
    </row>
    <row r="106" customFormat="false" ht="12.75" hidden="false" customHeight="false" outlineLevel="0" collapsed="false">
      <c r="A106" s="0" t="s">
        <v>1406</v>
      </c>
      <c r="B106" s="6" t="n">
        <f aca="false">IF(D106="","",MAX(B$1:B105)+1)</f>
        <v>92</v>
      </c>
      <c r="C106" s="0" t="s">
        <v>1407</v>
      </c>
      <c r="D106" s="0" t="s">
        <v>1141</v>
      </c>
      <c r="F106" s="6"/>
      <c r="H106" s="1" t="n">
        <v>100</v>
      </c>
      <c r="I106" s="6" t="n">
        <f aca="false">IF(H106="AFK","",IF(J106="y",H106/10,0))</f>
        <v>0</v>
      </c>
      <c r="K106" s="1" t="n">
        <v>100</v>
      </c>
      <c r="L106" s="6" t="n">
        <f aca="false">IF(K106="AFK","",IF(M106="y",K106/10,0))</f>
        <v>10</v>
      </c>
      <c r="M106" s="0" t="s">
        <v>15</v>
      </c>
      <c r="N106" s="1" t="n">
        <v>100</v>
      </c>
      <c r="O106" s="6" t="n">
        <f aca="false">IF(N106="AFK","",IF(P106="y",N106/10,0))</f>
        <v>0</v>
      </c>
      <c r="P106" s="6"/>
      <c r="Q106" s="1" t="n">
        <v>100</v>
      </c>
      <c r="R106" s="6" t="n">
        <f aca="false">IF(Q106="AFK","",IF(S106="y",Q106/10,0))</f>
        <v>0</v>
      </c>
      <c r="U106" s="6"/>
      <c r="W106" s="1" t="n">
        <v>100</v>
      </c>
      <c r="X106" s="6" t="n">
        <f aca="false">IF(W106="AFK","",IF(Y106="y",W106/10,0))</f>
        <v>0</v>
      </c>
      <c r="Z106" s="1" t="n">
        <v>100</v>
      </c>
      <c r="AA106" s="6" t="n">
        <f aca="false">IF(Z106="AFK","",IF(AB106="y",Z106/10,0))</f>
        <v>0</v>
      </c>
      <c r="AF106" s="6"/>
      <c r="AI106" s="6"/>
      <c r="AL106" s="6"/>
    </row>
    <row r="107" customFormat="false" ht="12.75" hidden="false" customHeight="false" outlineLevel="0" collapsed="false">
      <c r="A107" s="0" t="s">
        <v>1408</v>
      </c>
      <c r="B107" s="6" t="n">
        <f aca="false">IF(D107="","",MAX(B$1:B106)+1)</f>
        <v>93</v>
      </c>
      <c r="C107" s="0" t="s">
        <v>1409</v>
      </c>
      <c r="D107" s="0" t="s">
        <v>1410</v>
      </c>
      <c r="F107" s="6"/>
      <c r="H107" s="1" t="n">
        <v>103</v>
      </c>
      <c r="I107" s="6" t="n">
        <f aca="false">IF(H107="AFK","",IF(J107="y",H107/10,0))</f>
        <v>0</v>
      </c>
      <c r="K107" s="1" t="n">
        <v>103</v>
      </c>
      <c r="L107" s="6" t="n">
        <f aca="false">IF(K107="AFK","",IF(M107="y",K107/10,0))</f>
        <v>10.3</v>
      </c>
      <c r="M107" s="0" t="s">
        <v>15</v>
      </c>
      <c r="N107" s="1" t="n">
        <v>103</v>
      </c>
      <c r="O107" s="6" t="n">
        <f aca="false">IF(N107="AFK","",IF(P107="y",N107/10,0))</f>
        <v>0</v>
      </c>
      <c r="P107" s="6"/>
      <c r="Q107" s="1" t="n">
        <v>103</v>
      </c>
      <c r="R107" s="6" t="n">
        <f aca="false">IF(Q107="AFK","",IF(S107="y",Q107/10,0))</f>
        <v>0</v>
      </c>
      <c r="U107" s="6"/>
      <c r="W107" s="1" t="n">
        <v>103</v>
      </c>
      <c r="X107" s="6" t="n">
        <f aca="false">IF(W107="AFK","",IF(Y107="y",W107/10,0))</f>
        <v>0</v>
      </c>
      <c r="Z107" s="1" t="s">
        <v>28</v>
      </c>
      <c r="AA107" s="6" t="str">
        <f aca="false">IF(Z107="AFK","",IF(AB107="y",Z107/10,0))</f>
        <v/>
      </c>
      <c r="AF107" s="6"/>
      <c r="AI107" s="6"/>
      <c r="AL107" s="6"/>
    </row>
    <row r="108" customFormat="false" ht="12.75" hidden="false" customHeight="false" outlineLevel="0" collapsed="false">
      <c r="A108" s="0" t="s">
        <v>1411</v>
      </c>
      <c r="B108" s="6" t="n">
        <f aca="false">IF(D108="","",MAX(B$1:B107)+1)</f>
        <v>94</v>
      </c>
      <c r="C108" s="0" t="s">
        <v>1412</v>
      </c>
      <c r="D108" s="0" t="s">
        <v>1413</v>
      </c>
      <c r="F108" s="6"/>
      <c r="H108" s="1" t="n">
        <v>180</v>
      </c>
      <c r="I108" s="6" t="n">
        <f aca="false">IF(H108="AFK","",IF(J108="y",H108/10,0))</f>
        <v>0</v>
      </c>
      <c r="K108" s="1" t="n">
        <v>180</v>
      </c>
      <c r="L108" s="6" t="n">
        <f aca="false">IF(K108="AFK","",IF(M108="y",K108/10,0))</f>
        <v>18</v>
      </c>
      <c r="M108" s="0" t="s">
        <v>15</v>
      </c>
      <c r="N108" s="1" t="n">
        <v>180</v>
      </c>
      <c r="O108" s="6" t="n">
        <f aca="false">IF(N108="AFK","",IF(P108="y",N108/10,0))</f>
        <v>0</v>
      </c>
      <c r="P108" s="6"/>
      <c r="Q108" s="1" t="n">
        <v>180</v>
      </c>
      <c r="R108" s="6" t="n">
        <f aca="false">IF(Q108="AFK","",IF(S108="y",Q108/10,0))</f>
        <v>0</v>
      </c>
      <c r="U108" s="6"/>
      <c r="W108" s="1" t="n">
        <v>180</v>
      </c>
      <c r="X108" s="6" t="n">
        <f aca="false">IF(W108="AFK","",IF(Y108="y",W108/10,0))</f>
        <v>0</v>
      </c>
      <c r="Z108" s="1" t="s">
        <v>28</v>
      </c>
      <c r="AA108" s="6" t="str">
        <f aca="false">IF(Z108="AFK","",IF(AB108="y",Z108/10,0))</f>
        <v/>
      </c>
      <c r="AF108" s="6"/>
      <c r="AI108" s="6"/>
      <c r="AL108" s="6"/>
    </row>
    <row r="109" customFormat="false" ht="12.75" hidden="false" customHeight="false" outlineLevel="0" collapsed="false">
      <c r="A109" s="0" t="s">
        <v>1414</v>
      </c>
      <c r="B109" s="6" t="n">
        <f aca="false">IF(D109="","",MAX(B$1:B108)+1)</f>
        <v>95</v>
      </c>
      <c r="C109" s="0" t="s">
        <v>1415</v>
      </c>
      <c r="D109" s="0" t="s">
        <v>1416</v>
      </c>
      <c r="F109" s="6"/>
      <c r="H109" s="1" t="n">
        <v>80</v>
      </c>
      <c r="I109" s="6" t="n">
        <f aca="false">IF(H109="AFK","",IF(J109="y",H109/10,0))</f>
        <v>0</v>
      </c>
      <c r="K109" s="1" t="n">
        <v>80</v>
      </c>
      <c r="L109" s="6" t="n">
        <f aca="false">IF(K109="AFK","",IF(M109="y",K109/10,0))</f>
        <v>8</v>
      </c>
      <c r="M109" s="0" t="s">
        <v>15</v>
      </c>
      <c r="N109" s="1" t="n">
        <v>80</v>
      </c>
      <c r="O109" s="6" t="n">
        <f aca="false">IF(N109="AFK","",IF(P109="y",N109/10,0))</f>
        <v>0</v>
      </c>
      <c r="P109" s="6"/>
      <c r="Q109" s="1" t="n">
        <v>80</v>
      </c>
      <c r="R109" s="6" t="n">
        <f aca="false">IF(Q109="AFK","",IF(S109="y",Q109/10,0))</f>
        <v>0</v>
      </c>
      <c r="U109" s="6"/>
      <c r="W109" s="1" t="n">
        <v>80</v>
      </c>
      <c r="X109" s="6" t="n">
        <f aca="false">IF(W109="AFK","",IF(Y109="y",W109/10,0))</f>
        <v>0</v>
      </c>
      <c r="Z109" s="1" t="s">
        <v>28</v>
      </c>
      <c r="AA109" s="6" t="str">
        <f aca="false">IF(Z109="AFK","",IF(AB109="y",Z109/10,0))</f>
        <v/>
      </c>
      <c r="AF109" s="6"/>
      <c r="AI109" s="6"/>
      <c r="AL109" s="6"/>
    </row>
    <row r="110" customFormat="false" ht="12.75" hidden="false" customHeight="false" outlineLevel="0" collapsed="false">
      <c r="A110" s="0" t="s">
        <v>1417</v>
      </c>
      <c r="B110" s="6" t="n">
        <f aca="false">IF(D110="","",MAX(B$1:B109)+1)</f>
        <v>96</v>
      </c>
      <c r="C110" s="0" t="s">
        <v>1418</v>
      </c>
      <c r="D110" s="0" t="s">
        <v>1419</v>
      </c>
      <c r="F110" s="6"/>
      <c r="H110" s="1" t="n">
        <v>95</v>
      </c>
      <c r="I110" s="6" t="n">
        <f aca="false">IF(H110="AFK","",IF(J110="y",H110/10,0))</f>
        <v>0</v>
      </c>
      <c r="K110" s="1" t="n">
        <v>95</v>
      </c>
      <c r="L110" s="6" t="n">
        <f aca="false">IF(K110="AFK","",IF(M110="y",K110/10,0))</f>
        <v>9.5</v>
      </c>
      <c r="M110" s="0" t="s">
        <v>15</v>
      </c>
      <c r="N110" s="1" t="n">
        <v>95</v>
      </c>
      <c r="O110" s="6" t="n">
        <f aca="false">IF(N110="AFK","",IF(P110="y",N110/10,0))</f>
        <v>0</v>
      </c>
      <c r="P110" s="6"/>
      <c r="Q110" s="1" t="n">
        <v>95</v>
      </c>
      <c r="R110" s="6" t="n">
        <f aca="false">IF(Q110="AFK","",IF(S110="y",Q110/10,0))</f>
        <v>0</v>
      </c>
      <c r="U110" s="6"/>
      <c r="W110" s="1" t="n">
        <v>95</v>
      </c>
      <c r="X110" s="6" t="n">
        <f aca="false">IF(W110="AFK","",IF(Y110="y",W110/10,0))</f>
        <v>0</v>
      </c>
      <c r="Z110" s="1" t="n">
        <v>95</v>
      </c>
      <c r="AA110" s="6" t="n">
        <f aca="false">IF(Z110="AFK","",IF(AB110="y",Z110/10,0))</f>
        <v>0</v>
      </c>
      <c r="AF110" s="6"/>
      <c r="AI110" s="6"/>
      <c r="AL110" s="6"/>
    </row>
    <row r="111" customFormat="false" ht="12.75" hidden="false" customHeight="false" outlineLevel="0" collapsed="false">
      <c r="A111" s="0" t="s">
        <v>1420</v>
      </c>
      <c r="B111" s="6" t="n">
        <f aca="false">IF(D111="","",MAX(B$1:B110)+1)</f>
        <v>97</v>
      </c>
      <c r="C111" s="0" t="s">
        <v>1421</v>
      </c>
      <c r="D111" s="0" t="s">
        <v>1422</v>
      </c>
      <c r="F111" s="6"/>
      <c r="H111" s="1" t="n">
        <v>108</v>
      </c>
      <c r="I111" s="6" t="n">
        <f aca="false">IF(H111="AFK","",IF(J111="y",H111/10,0))</f>
        <v>0</v>
      </c>
      <c r="K111" s="1" t="n">
        <v>108</v>
      </c>
      <c r="L111" s="6" t="n">
        <f aca="false">IF(K111="AFK","",IF(M111="y",K111/10,0))</f>
        <v>10.8</v>
      </c>
      <c r="M111" s="0" t="s">
        <v>15</v>
      </c>
      <c r="N111" s="1" t="n">
        <v>108</v>
      </c>
      <c r="O111" s="6" t="n">
        <f aca="false">IF(N111="AFK","",IF(P111="y",N111/10,0))</f>
        <v>0</v>
      </c>
      <c r="P111" s="6"/>
      <c r="Q111" s="1" t="n">
        <v>108</v>
      </c>
      <c r="R111" s="6" t="n">
        <f aca="false">IF(Q111="AFK","",IF(S111="y",Q111/10,0))</f>
        <v>0</v>
      </c>
      <c r="U111" s="6"/>
      <c r="W111" s="1" t="n">
        <v>108</v>
      </c>
      <c r="X111" s="6" t="n">
        <f aca="false">IF(W111="AFK","",IF(Y111="y",W111/10,0))</f>
        <v>0</v>
      </c>
      <c r="Z111" s="1" t="n">
        <v>108</v>
      </c>
      <c r="AA111" s="6" t="n">
        <f aca="false">IF(Z111="AFK","",IF(AB111="y",Z111/10,0))</f>
        <v>0</v>
      </c>
      <c r="AF111" s="6"/>
      <c r="AI111" s="6"/>
      <c r="AL111" s="6"/>
    </row>
    <row r="112" customFormat="false" ht="12.75" hidden="false" customHeight="false" outlineLevel="0" collapsed="false">
      <c r="A112" s="0" t="s">
        <v>1423</v>
      </c>
      <c r="B112" s="6" t="n">
        <f aca="false">IF(D112="","",MAX(B$1:B111)+1)</f>
        <v>98</v>
      </c>
      <c r="C112" s="0" t="s">
        <v>1424</v>
      </c>
      <c r="D112" s="0" t="s">
        <v>1153</v>
      </c>
      <c r="F112" s="6"/>
      <c r="H112" s="1" t="n">
        <v>90</v>
      </c>
      <c r="I112" s="6" t="n">
        <f aca="false">IF(H112="AFK","",IF(J112="y",H112/10,0))</f>
        <v>0</v>
      </c>
      <c r="K112" s="1" t="n">
        <v>90</v>
      </c>
      <c r="L112" s="6" t="n">
        <f aca="false">IF(K112="AFK","",IF(M112="y",K112/10,0))</f>
        <v>0</v>
      </c>
      <c r="N112" s="1" t="n">
        <v>90</v>
      </c>
      <c r="O112" s="6" t="n">
        <f aca="false">IF(N112="AFK","",IF(P112="y",N112/10,0))</f>
        <v>0</v>
      </c>
      <c r="P112" s="6"/>
      <c r="Q112" s="1" t="n">
        <v>90</v>
      </c>
      <c r="R112" s="6" t="n">
        <f aca="false">IF(Q112="AFK","",IF(S112="y",Q112/10,0))</f>
        <v>0</v>
      </c>
      <c r="U112" s="6"/>
      <c r="W112" s="1" t="n">
        <v>90</v>
      </c>
      <c r="X112" s="6" t="n">
        <f aca="false">IF(W112="AFK","",IF(Y112="y",W112/10,0))</f>
        <v>0</v>
      </c>
      <c r="Z112" s="1" t="n">
        <v>90</v>
      </c>
      <c r="AA112" s="6" t="n">
        <f aca="false">IF(Z112="AFK","",IF(AB112="y",Z112/10,0))</f>
        <v>0</v>
      </c>
      <c r="AF112" s="6"/>
      <c r="AI112" s="6"/>
      <c r="AL112" s="6"/>
    </row>
    <row r="113" customFormat="false" ht="12.75" hidden="false" customHeight="false" outlineLevel="0" collapsed="false">
      <c r="A113" s="0" t="s">
        <v>1425</v>
      </c>
      <c r="B113" s="6" t="n">
        <f aca="false">IF(D113="","",MAX(B$1:B112)+1)</f>
        <v>99</v>
      </c>
      <c r="C113" s="0" t="s">
        <v>1426</v>
      </c>
      <c r="D113" s="0" t="s">
        <v>1427</v>
      </c>
      <c r="F113" s="6"/>
      <c r="H113" s="1" t="n">
        <v>93</v>
      </c>
      <c r="I113" s="6" t="n">
        <f aca="false">IF(H113="AFK","",IF(J113="y",H113/10,0))</f>
        <v>0</v>
      </c>
      <c r="K113" s="1" t="n">
        <v>93</v>
      </c>
      <c r="L113" s="6" t="n">
        <f aca="false">IF(K113="AFK","",IF(M113="y",K113/10,0))</f>
        <v>9.3</v>
      </c>
      <c r="M113" s="0" t="s">
        <v>15</v>
      </c>
      <c r="N113" s="1" t="n">
        <v>93</v>
      </c>
      <c r="O113" s="6" t="n">
        <f aca="false">IF(N113="AFK","",IF(P113="y",N113/10,0))</f>
        <v>0</v>
      </c>
      <c r="P113" s="6"/>
      <c r="Q113" s="1" t="s">
        <v>28</v>
      </c>
      <c r="R113" s="6" t="str">
        <f aca="false">IF(Q113="AFK","",IF(S113="y",Q113/10,0))</f>
        <v/>
      </c>
      <c r="U113" s="6"/>
      <c r="W113" s="1" t="n">
        <v>93</v>
      </c>
      <c r="X113" s="6" t="n">
        <f aca="false">IF(W113="AFK","",IF(Y113="y",W113/10,0))</f>
        <v>0</v>
      </c>
      <c r="Z113" s="1" t="s">
        <v>28</v>
      </c>
      <c r="AA113" s="6" t="str">
        <f aca="false">IF(Z113="AFK","",IF(AB113="y",Z113/10,0))</f>
        <v/>
      </c>
      <c r="AF113" s="6"/>
      <c r="AI113" s="6"/>
      <c r="AL113" s="6"/>
    </row>
    <row r="114" customFormat="false" ht="12.75" hidden="false" customHeight="false" outlineLevel="0" collapsed="false">
      <c r="A114" s="0" t="s">
        <v>1428</v>
      </c>
      <c r="B114" s="6" t="n">
        <f aca="false">IF(D114="","",MAX(B$1:B113)+1)</f>
        <v>100</v>
      </c>
      <c r="C114" s="0" t="s">
        <v>1429</v>
      </c>
      <c r="D114" s="0" t="s">
        <v>1430</v>
      </c>
      <c r="F114" s="6"/>
      <c r="H114" s="1" t="n">
        <v>128</v>
      </c>
      <c r="I114" s="6" t="n">
        <f aca="false">IF(H114="AFK","",IF(J114="y",H114/10,0))</f>
        <v>0</v>
      </c>
      <c r="K114" s="1" t="n">
        <v>128</v>
      </c>
      <c r="L114" s="6" t="n">
        <f aca="false">IF(K114="AFK","",IF(M114="y",K114/10,0))</f>
        <v>12.8</v>
      </c>
      <c r="M114" s="0" t="s">
        <v>15</v>
      </c>
      <c r="N114" s="1" t="n">
        <v>128</v>
      </c>
      <c r="O114" s="6" t="n">
        <f aca="false">IF(N114="AFK","",IF(P114="y",N114/10,0))</f>
        <v>0</v>
      </c>
      <c r="P114" s="6"/>
      <c r="Q114" s="1" t="n">
        <v>128</v>
      </c>
      <c r="R114" s="6" t="n">
        <f aca="false">IF(Q114="AFK","",IF(S114="y",Q114/10,0))</f>
        <v>0</v>
      </c>
      <c r="T114" s="1" t="n">
        <v>128</v>
      </c>
      <c r="U114" s="6" t="n">
        <f aca="false">IF(T114="AFK","",IF(V114="y",T114/10,0))</f>
        <v>0</v>
      </c>
      <c r="W114" s="1" t="n">
        <v>129</v>
      </c>
      <c r="X114" s="6" t="n">
        <f aca="false">IF(W114="AFK","",IF(Y114="y",W114/10,0))</f>
        <v>0</v>
      </c>
      <c r="Z114" s="1" t="n">
        <v>128</v>
      </c>
      <c r="AA114" s="6" t="n">
        <f aca="false">IF(Z114="AFK","",IF(AB114="y",Z114/10,0))</f>
        <v>0</v>
      </c>
      <c r="AF114" s="6"/>
      <c r="AI114" s="6"/>
      <c r="AL114" s="6"/>
    </row>
    <row r="115" customFormat="false" ht="12.75" hidden="false" customHeight="false" outlineLevel="0" collapsed="false">
      <c r="A115" s="0" t="s">
        <v>1431</v>
      </c>
      <c r="B115" s="6" t="n">
        <f aca="false">IF(D115="","",MAX(B$1:B114)+1)</f>
        <v>101</v>
      </c>
      <c r="C115" s="0" t="s">
        <v>1432</v>
      </c>
      <c r="D115" s="0" t="s">
        <v>1430</v>
      </c>
      <c r="F115" s="6"/>
      <c r="H115" s="1" t="n">
        <v>87</v>
      </c>
      <c r="I115" s="6" t="n">
        <f aca="false">IF(H115="AFK","",IF(J115="y",H115/10,0))</f>
        <v>0</v>
      </c>
      <c r="K115" s="1" t="n">
        <v>87</v>
      </c>
      <c r="L115" s="6" t="n">
        <f aca="false">IF(K115="AFK","",IF(M115="y",K115/10,0))</f>
        <v>8.7</v>
      </c>
      <c r="M115" s="0" t="s">
        <v>15</v>
      </c>
      <c r="N115" s="1" t="n">
        <v>87</v>
      </c>
      <c r="O115" s="6" t="n">
        <f aca="false">IF(N115="AFK","",IF(P115="y",N115/10,0))</f>
        <v>0</v>
      </c>
      <c r="P115" s="6"/>
      <c r="Q115" s="1" t="n">
        <v>87</v>
      </c>
      <c r="R115" s="6" t="n">
        <f aca="false">IF(Q115="AFK","",IF(S115="y",Q115/10,0))</f>
        <v>0</v>
      </c>
      <c r="U115" s="6"/>
      <c r="W115" s="1" t="s">
        <v>28</v>
      </c>
      <c r="X115" s="6" t="str">
        <f aca="false">IF(W115="AFK","",IF(Y115="y",W115/10,0))</f>
        <v/>
      </c>
      <c r="Z115" s="1" t="s">
        <v>28</v>
      </c>
      <c r="AA115" s="6" t="str">
        <f aca="false">IF(Z115="AFK","",IF(AB115="y",Z115/10,0))</f>
        <v/>
      </c>
      <c r="AF115" s="6"/>
      <c r="AI115" s="6"/>
      <c r="AL115" s="6"/>
    </row>
    <row r="116" customFormat="false" ht="12.75" hidden="false" customHeight="false" outlineLevel="0" collapsed="false">
      <c r="A116" s="0" t="s">
        <v>1433</v>
      </c>
      <c r="B116" s="6" t="n">
        <f aca="false">IF(D116="","",MAX(B$1:B115)+1)</f>
        <v>102</v>
      </c>
      <c r="C116" s="0" t="s">
        <v>1434</v>
      </c>
      <c r="D116" s="0" t="s">
        <v>1435</v>
      </c>
      <c r="F116" s="6"/>
      <c r="H116" s="1" t="n">
        <v>109</v>
      </c>
      <c r="I116" s="6" t="n">
        <f aca="false">IF(H116="AFK","",IF(J116="y",H116/10,0))</f>
        <v>0</v>
      </c>
      <c r="K116" s="1" t="n">
        <v>109</v>
      </c>
      <c r="L116" s="6" t="n">
        <f aca="false">IF(K116="AFK","",IF(M116="y",K116/10,0))</f>
        <v>10.9</v>
      </c>
      <c r="M116" s="0" t="s">
        <v>15</v>
      </c>
      <c r="N116" s="1" t="n">
        <v>109</v>
      </c>
      <c r="O116" s="6" t="n">
        <f aca="false">IF(N116="AFK","",IF(P116="y",N116/10,0))</f>
        <v>0</v>
      </c>
      <c r="P116" s="6"/>
      <c r="Q116" s="1" t="s">
        <v>28</v>
      </c>
      <c r="R116" s="6" t="str">
        <f aca="false">IF(Q116="AFK","",IF(S116="y",Q116/10,0))</f>
        <v/>
      </c>
      <c r="U116" s="6"/>
      <c r="W116" s="1" t="n">
        <v>109</v>
      </c>
      <c r="X116" s="6" t="n">
        <f aca="false">IF(W116="AFK","",IF(Y116="y",W116/10,0))</f>
        <v>0</v>
      </c>
      <c r="Z116" s="1" t="s">
        <v>28</v>
      </c>
      <c r="AA116" s="6" t="str">
        <f aca="false">IF(Z116="AFK","",IF(AB116="y",Z116/10,0))</f>
        <v/>
      </c>
      <c r="AF116" s="6"/>
      <c r="AI116" s="6"/>
      <c r="AL116" s="6"/>
    </row>
    <row r="117" customFormat="false" ht="12.75" hidden="false" customHeight="false" outlineLevel="0" collapsed="false">
      <c r="A117" s="0" t="s">
        <v>1436</v>
      </c>
      <c r="B117" s="6" t="n">
        <f aca="false">IF(D117="","",MAX(B$1:B116)+1)</f>
        <v>103</v>
      </c>
      <c r="C117" s="0" t="s">
        <v>1437</v>
      </c>
      <c r="D117" s="0" t="s">
        <v>1438</v>
      </c>
      <c r="F117" s="6"/>
      <c r="H117" s="1" t="n">
        <v>107</v>
      </c>
      <c r="I117" s="6" t="n">
        <f aca="false">IF(H117="AFK","",IF(J117="y",H117/10,0))</f>
        <v>0</v>
      </c>
      <c r="K117" s="1" t="n">
        <v>107</v>
      </c>
      <c r="L117" s="6" t="n">
        <f aca="false">IF(K117="AFK","",IF(M117="y",K117/10,0))</f>
        <v>10.7</v>
      </c>
      <c r="M117" s="0" t="s">
        <v>15</v>
      </c>
      <c r="N117" s="1" t="n">
        <v>107</v>
      </c>
      <c r="O117" s="6" t="n">
        <f aca="false">IF(N117="AFK","",IF(P117="y",N117/10,0))</f>
        <v>0</v>
      </c>
      <c r="P117" s="6"/>
      <c r="Q117" s="1" t="n">
        <v>107</v>
      </c>
      <c r="R117" s="6" t="n">
        <f aca="false">IF(Q117="AFK","",IF(S117="y",Q117/10,0))</f>
        <v>0</v>
      </c>
      <c r="U117" s="6"/>
      <c r="W117" s="1" t="n">
        <v>107</v>
      </c>
      <c r="X117" s="6" t="n">
        <f aca="false">IF(W117="AFK","",IF(Y117="y",W117/10,0))</f>
        <v>0</v>
      </c>
      <c r="Z117" s="1" t="s">
        <v>28</v>
      </c>
      <c r="AA117" s="6" t="str">
        <f aca="false">IF(Z117="AFK","",IF(AB117="y",Z117/10,0))</f>
        <v/>
      </c>
      <c r="AF117" s="6"/>
      <c r="AI117" s="6"/>
      <c r="AL117" s="6"/>
    </row>
    <row r="118" customFormat="false" ht="12.75" hidden="false" customHeight="false" outlineLevel="0" collapsed="false">
      <c r="A118" s="0" t="s">
        <v>1439</v>
      </c>
      <c r="B118" s="6" t="str">
        <f aca="false">IF(D118="","",MAX(B$1:B117)+1)</f>
        <v/>
      </c>
      <c r="C118" s="0" t="s">
        <v>47</v>
      </c>
      <c r="F118" s="6"/>
      <c r="I118" s="6"/>
      <c r="L118" s="6"/>
      <c r="O118" s="6"/>
      <c r="P118" s="6"/>
      <c r="R118" s="6"/>
      <c r="U118" s="6"/>
      <c r="X118" s="6"/>
      <c r="Z118" s="1"/>
      <c r="AA118" s="6"/>
      <c r="AF118" s="6"/>
      <c r="AI118" s="6"/>
      <c r="AL118" s="6"/>
    </row>
    <row r="119" customFormat="false" ht="12.75" hidden="false" customHeight="false" outlineLevel="0" collapsed="false">
      <c r="A119" s="0" t="s">
        <v>1440</v>
      </c>
      <c r="B119" s="6" t="n">
        <f aca="false">IF(D119="","",MAX(B$1:B118)+1)</f>
        <v>104</v>
      </c>
      <c r="C119" s="0" t="s">
        <v>1441</v>
      </c>
      <c r="D119" s="0" t="s">
        <v>1438</v>
      </c>
      <c r="F119" s="6"/>
      <c r="H119" s="1" t="n">
        <v>120</v>
      </c>
      <c r="I119" s="6" t="n">
        <f aca="false">IF(H119="AFK","",IF(J119="y",H119/10,0))</f>
        <v>0</v>
      </c>
      <c r="K119" s="1" t="n">
        <v>120</v>
      </c>
      <c r="L119" s="6" t="n">
        <f aca="false">IF(K119="AFK","",IF(M119="y",K119/10,0))</f>
        <v>12</v>
      </c>
      <c r="M119" s="0" t="s">
        <v>15</v>
      </c>
      <c r="N119" s="1" t="n">
        <v>120</v>
      </c>
      <c r="O119" s="6" t="n">
        <f aca="false">IF(N119="AFK","",IF(P119="y",N119/10,0))</f>
        <v>0</v>
      </c>
      <c r="P119" s="6"/>
      <c r="Q119" s="1" t="n">
        <v>120</v>
      </c>
      <c r="R119" s="6" t="n">
        <f aca="false">IF(Q119="AFK","",IF(S119="y",Q119/10,0))</f>
        <v>0</v>
      </c>
      <c r="U119" s="6"/>
      <c r="W119" s="1" t="n">
        <v>120</v>
      </c>
      <c r="X119" s="6" t="n">
        <f aca="false">IF(W119="AFK","",IF(Y119="y",W119/10,0))</f>
        <v>0</v>
      </c>
      <c r="Z119" s="1" t="s">
        <v>28</v>
      </c>
      <c r="AA119" s="6" t="str">
        <f aca="false">IF(Z119="AFK","",IF(AB119="y",Z119/10,0))</f>
        <v/>
      </c>
      <c r="AF119" s="6"/>
      <c r="AI119" s="6"/>
      <c r="AL119" s="6"/>
    </row>
    <row r="120" customFormat="false" ht="12.75" hidden="false" customHeight="false" outlineLevel="0" collapsed="false">
      <c r="A120" s="0" t="s">
        <v>1442</v>
      </c>
      <c r="B120" s="6" t="n">
        <f aca="false">IF(D120="","",MAX(B$1:B119)+1)</f>
        <v>105</v>
      </c>
      <c r="C120" s="0" t="s">
        <v>1443</v>
      </c>
      <c r="D120" s="0" t="s">
        <v>1444</v>
      </c>
      <c r="F120" s="6"/>
      <c r="H120" s="1" t="n">
        <v>100</v>
      </c>
      <c r="I120" s="6" t="n">
        <f aca="false">IF(H120="AFK","",IF(J120="y",H120/10,0))</f>
        <v>0</v>
      </c>
      <c r="K120" s="1" t="n">
        <v>100</v>
      </c>
      <c r="L120" s="6" t="n">
        <f aca="false">IF(K120="AFK","",IF(M120="y",K120/10,0))</f>
        <v>10</v>
      </c>
      <c r="M120" s="0" t="s">
        <v>15</v>
      </c>
      <c r="N120" s="1" t="n">
        <v>100</v>
      </c>
      <c r="O120" s="6" t="n">
        <f aca="false">IF(N120="AFK","",IF(P120="y",N120/10,0))</f>
        <v>0</v>
      </c>
      <c r="P120" s="6"/>
      <c r="Q120" s="1" t="n">
        <v>100</v>
      </c>
      <c r="R120" s="6" t="n">
        <f aca="false">IF(Q120="AFK","",IF(S120="y",Q120/10,0))</f>
        <v>0</v>
      </c>
      <c r="U120" s="6"/>
      <c r="W120" s="1" t="n">
        <v>100</v>
      </c>
      <c r="X120" s="6" t="n">
        <f aca="false">IF(W120="AFK","",IF(Y120="y",W120/10,0))</f>
        <v>0</v>
      </c>
      <c r="Z120" s="1" t="s">
        <v>28</v>
      </c>
      <c r="AA120" s="6" t="str">
        <f aca="false">IF(Z120="AFK","",IF(AB120="y",Z120/10,0))</f>
        <v/>
      </c>
      <c r="AF120" s="6"/>
      <c r="AI120" s="6"/>
      <c r="AL120" s="6"/>
    </row>
    <row r="121" customFormat="false" ht="12.75" hidden="false" customHeight="false" outlineLevel="0" collapsed="false">
      <c r="A121" s="0" t="s">
        <v>1445</v>
      </c>
      <c r="B121" s="6" t="n">
        <f aca="false">IF(D121="","",MAX(B$1:B120)+1)</f>
        <v>106</v>
      </c>
      <c r="C121" s="0" t="s">
        <v>1446</v>
      </c>
      <c r="D121" s="0" t="s">
        <v>1447</v>
      </c>
      <c r="F121" s="6"/>
      <c r="H121" s="1" t="n">
        <v>97</v>
      </c>
      <c r="I121" s="6" t="n">
        <f aca="false">IF(H121="AFK","",IF(J121="y",H121/10,0))</f>
        <v>0</v>
      </c>
      <c r="K121" s="1" t="n">
        <v>97</v>
      </c>
      <c r="L121" s="6" t="n">
        <f aca="false">IF(K121="AFK","",IF(M121="y",K121/10,0))</f>
        <v>9.7</v>
      </c>
      <c r="M121" s="0" t="s">
        <v>15</v>
      </c>
      <c r="N121" s="1" t="n">
        <v>97</v>
      </c>
      <c r="O121" s="6" t="n">
        <f aca="false">IF(N121="AFK","",IF(P121="y",N121/10,0))</f>
        <v>0</v>
      </c>
      <c r="P121" s="6"/>
      <c r="Q121" s="1" t="n">
        <v>97</v>
      </c>
      <c r="R121" s="6" t="n">
        <f aca="false">IF(Q121="AFK","",IF(S121="y",Q121/10,0))</f>
        <v>0</v>
      </c>
      <c r="U121" s="6"/>
      <c r="W121" s="1" t="n">
        <v>97</v>
      </c>
      <c r="X121" s="6" t="n">
        <f aca="false">IF(W121="AFK","",IF(Y121="y",W121/10,0))</f>
        <v>0</v>
      </c>
      <c r="Z121" s="1" t="s">
        <v>28</v>
      </c>
      <c r="AA121" s="6" t="str">
        <f aca="false">IF(Z121="AFK","",IF(AB121="y",Z121/10,0))</f>
        <v/>
      </c>
      <c r="AF121" s="6"/>
      <c r="AI121" s="6"/>
      <c r="AL121" s="6"/>
    </row>
    <row r="122" customFormat="false" ht="12.75" hidden="false" customHeight="false" outlineLevel="0" collapsed="false">
      <c r="A122" s="0" t="s">
        <v>1448</v>
      </c>
      <c r="B122" s="6" t="n">
        <f aca="false">IF(D122="","",MAX(B$1:B121)+1)</f>
        <v>107</v>
      </c>
      <c r="C122" s="0" t="s">
        <v>1449</v>
      </c>
      <c r="D122" s="0" t="s">
        <v>1450</v>
      </c>
      <c r="F122" s="6"/>
      <c r="H122" s="1" t="n">
        <v>109</v>
      </c>
      <c r="I122" s="6" t="n">
        <f aca="false">IF(H122="AFK","",IF(J122="y",H122/10,0))</f>
        <v>0</v>
      </c>
      <c r="K122" s="1" t="n">
        <v>109</v>
      </c>
      <c r="L122" s="6" t="n">
        <f aca="false">IF(K122="AFK","",IF(M122="y",K122/10,0))</f>
        <v>10.9</v>
      </c>
      <c r="M122" s="0" t="s">
        <v>15</v>
      </c>
      <c r="N122" s="1" t="n">
        <v>109</v>
      </c>
      <c r="O122" s="6" t="n">
        <f aca="false">IF(N122="AFK","",IF(P122="y",N122/10,0))</f>
        <v>0</v>
      </c>
      <c r="P122" s="6"/>
      <c r="Q122" s="1" t="n">
        <v>109</v>
      </c>
      <c r="R122" s="6" t="n">
        <f aca="false">IF(Q122="AFK","",IF(S122="y",Q122/10,0))</f>
        <v>0</v>
      </c>
      <c r="U122" s="6"/>
      <c r="W122" s="1" t="n">
        <v>109</v>
      </c>
      <c r="X122" s="6" t="n">
        <f aca="false">IF(W122="AFK","",IF(Y122="y",W122/10,0))</f>
        <v>0</v>
      </c>
      <c r="Z122" s="1" t="s">
        <v>28</v>
      </c>
      <c r="AA122" s="6" t="str">
        <f aca="false">IF(Z122="AFK","",IF(AB122="y",Z122/10,0))</f>
        <v/>
      </c>
      <c r="AF122" s="6"/>
      <c r="AI122" s="6"/>
      <c r="AL122" s="6"/>
    </row>
    <row r="123" customFormat="false" ht="12.75" hidden="false" customHeight="false" outlineLevel="0" collapsed="false">
      <c r="A123" s="0" t="s">
        <v>1451</v>
      </c>
      <c r="B123" s="6" t="n">
        <f aca="false">IF(D123="","",MAX(B$1:B122)+1)</f>
        <v>108</v>
      </c>
      <c r="C123" s="0" t="s">
        <v>1452</v>
      </c>
      <c r="D123" s="0" t="s">
        <v>1453</v>
      </c>
      <c r="F123" s="6"/>
      <c r="H123" s="1" t="n">
        <v>114</v>
      </c>
      <c r="I123" s="6" t="n">
        <f aca="false">IF(H123="AFK","",IF(J123="y",H123/10,0))</f>
        <v>0</v>
      </c>
      <c r="K123" s="1" t="n">
        <v>114</v>
      </c>
      <c r="L123" s="6" t="n">
        <f aca="false">IF(K123="AFK","",IF(M123="y",K123/10,0))</f>
        <v>0</v>
      </c>
      <c r="N123" s="1" t="n">
        <v>114</v>
      </c>
      <c r="O123" s="6" t="n">
        <f aca="false">IF(N123="AFK","",IF(P123="y",N123/10,0))</f>
        <v>0</v>
      </c>
      <c r="P123" s="6"/>
      <c r="Q123" s="1" t="n">
        <v>114</v>
      </c>
      <c r="R123" s="6" t="n">
        <f aca="false">IF(Q123="AFK","",IF(S123="y",Q123/10,0))</f>
        <v>0</v>
      </c>
      <c r="U123" s="6"/>
      <c r="W123" s="1" t="n">
        <v>114</v>
      </c>
      <c r="X123" s="6" t="n">
        <f aca="false">IF(W123="AFK","",IF(Y123="y",W123/10,0))</f>
        <v>0</v>
      </c>
      <c r="Z123" s="1" t="s">
        <v>28</v>
      </c>
      <c r="AA123" s="6" t="str">
        <f aca="false">IF(Z123="AFK","",IF(AB123="y",Z123/10,0))</f>
        <v/>
      </c>
      <c r="AF123" s="6"/>
      <c r="AI123" s="6"/>
      <c r="AL123" s="6"/>
    </row>
    <row r="124" customFormat="false" ht="12.75" hidden="false" customHeight="false" outlineLevel="0" collapsed="false">
      <c r="A124" s="0" t="s">
        <v>1454</v>
      </c>
      <c r="B124" s="6" t="n">
        <f aca="false">IF(D124="","",MAX(B$1:B123)+1)</f>
        <v>109</v>
      </c>
      <c r="C124" s="0" t="s">
        <v>1455</v>
      </c>
      <c r="D124" s="0" t="s">
        <v>1456</v>
      </c>
      <c r="F124" s="6"/>
      <c r="H124" s="1" t="s">
        <v>346</v>
      </c>
      <c r="I124" s="6" t="n">
        <f aca="false">IF(H124="AFK","",IF(J124="y",H124/10,0))</f>
        <v>0</v>
      </c>
      <c r="K124" s="1" t="s">
        <v>346</v>
      </c>
      <c r="L124" s="6" t="n">
        <f aca="false">IF(K124="AFK","",IF(M124="y",K124/10,0))</f>
        <v>0</v>
      </c>
      <c r="N124" s="1" t="s">
        <v>346</v>
      </c>
      <c r="O124" s="6" t="n">
        <f aca="false">IF(N124="AFK","",IF(P124="y",N124/10,0))</f>
        <v>0</v>
      </c>
      <c r="P124" s="6"/>
      <c r="Q124" s="1" t="n">
        <v>187</v>
      </c>
      <c r="R124" s="6" t="n">
        <f aca="false">IF(Q124="AFK","",IF(S124="y",Q124/10,0))</f>
        <v>0</v>
      </c>
      <c r="U124" s="6"/>
      <c r="W124" s="1" t="s">
        <v>346</v>
      </c>
      <c r="X124" s="6" t="n">
        <f aca="false">IF(W124="AFK","",IF(Y124="y",W124/10,0))</f>
        <v>0</v>
      </c>
      <c r="Z124" s="1"/>
      <c r="AA124" s="6"/>
      <c r="AF124" s="6"/>
      <c r="AI124" s="6"/>
      <c r="AL124" s="6"/>
    </row>
    <row r="125" customFormat="false" ht="12.75" hidden="false" customHeight="false" outlineLevel="0" collapsed="false">
      <c r="B125" s="6"/>
      <c r="F125" s="6"/>
      <c r="I125" s="6"/>
      <c r="L125" s="6"/>
      <c r="O125" s="6"/>
      <c r="R125" s="6"/>
      <c r="U125" s="6"/>
      <c r="AF125" s="6"/>
      <c r="AI125" s="6"/>
      <c r="AL125" s="6"/>
    </row>
    <row r="126" customFormat="false" ht="12.75" hidden="false" customHeight="false" outlineLevel="0" collapsed="false">
      <c r="B126" s="6"/>
      <c r="E126" s="1" t="str">
        <f aca="false">E72</f>
        <v>Tupac</v>
      </c>
      <c r="F126" s="6"/>
      <c r="H126" s="1" t="str">
        <f aca="false">H1</f>
        <v>Chilicocoatl</v>
      </c>
      <c r="I126" s="6"/>
      <c r="K126" s="1" t="str">
        <f aca="false">K1</f>
        <v>Xuqqyoxuq</v>
      </c>
      <c r="L126" s="6"/>
      <c r="N126" s="1" t="str">
        <f aca="false">N1</f>
        <v>Axolotl Roseatl</v>
      </c>
      <c r="O126" s="6"/>
      <c r="Q126" s="1" t="str">
        <f aca="false">Q1</f>
        <v>K'inich Janaab' Pakal</v>
      </c>
      <c r="R126" s="6"/>
      <c r="T126" s="1" t="str">
        <f aca="false">T1</f>
        <v>Rozebotl</v>
      </c>
      <c r="U126" s="6"/>
      <c r="W126" s="1" t="str">
        <f aca="false">W$64</f>
        <v>Usain Marley</v>
      </c>
      <c r="X126" s="6"/>
      <c r="Z126" s="10" t="str">
        <f aca="false">Z94</f>
        <v>Hevimetl</v>
      </c>
      <c r="AF126" s="6"/>
      <c r="AI126" s="6"/>
      <c r="AL126" s="6"/>
    </row>
    <row r="127" customFormat="false" ht="12.75" hidden="false" customHeight="false" outlineLevel="0" collapsed="false">
      <c r="B127" s="6"/>
      <c r="E127" s="1" t="s">
        <v>105</v>
      </c>
      <c r="F127" s="6" t="n">
        <f aca="false">ROUNDDOWN(SUM(E$74:F125),0)</f>
        <v>1913</v>
      </c>
      <c r="H127" s="1" t="s">
        <v>105</v>
      </c>
      <c r="I127" s="6" t="n">
        <f aca="false">ROUNDDOWN(SUM(H$3:I125),0)</f>
        <v>8627</v>
      </c>
      <c r="K127" s="1" t="s">
        <v>105</v>
      </c>
      <c r="L127" s="6" t="n">
        <f aca="false">ROUNDDOWN(SUM(K$3:L125),0)</f>
        <v>9467</v>
      </c>
      <c r="N127" s="1" t="s">
        <v>105</v>
      </c>
      <c r="O127" s="6" t="n">
        <f aca="false">ROUNDDOWN(SUM(N$3:O125),0)</f>
        <v>7978</v>
      </c>
      <c r="Q127" s="1" t="s">
        <v>105</v>
      </c>
      <c r="R127" s="6" t="n">
        <f aca="false">ROUNDDOWN(SUM(Q$3:R125),0)</f>
        <v>6277</v>
      </c>
      <c r="T127" s="1" t="s">
        <v>105</v>
      </c>
      <c r="U127" s="6" t="n">
        <f aca="false">ROUNDDOWN(SUM(T$3:U125),0)</f>
        <v>355</v>
      </c>
      <c r="W127" s="1" t="s">
        <v>105</v>
      </c>
      <c r="X127" s="6" t="n">
        <f aca="false">ROUNDDOWN(SUM(W$66:X125),0)</f>
        <v>6580</v>
      </c>
      <c r="Z127" s="1" t="s">
        <v>105</v>
      </c>
      <c r="AA127" s="6" t="n">
        <f aca="false">ROUNDDOWN(SUM(Z$66:AA125),0)</f>
        <v>2459</v>
      </c>
      <c r="AF127" s="6"/>
      <c r="AI127" s="6"/>
      <c r="AL127" s="6"/>
    </row>
    <row r="128" customFormat="false" ht="12.75" hidden="false" customHeight="false" outlineLevel="0" collapsed="false">
      <c r="B128" s="6"/>
      <c r="D128" s="6"/>
      <c r="E128" s="1" t="s">
        <v>106</v>
      </c>
      <c r="F128" s="6" t="n">
        <f aca="false">ROUNDDOWN((1+SQRT(F127/12.5+1))/2,0)</f>
        <v>6</v>
      </c>
      <c r="H128" s="1" t="s">
        <v>106</v>
      </c>
      <c r="I128" s="6" t="n">
        <f aca="false">ROUNDDOWN((1+SQRT(I127/12.5+1))/2,0)</f>
        <v>13</v>
      </c>
      <c r="K128" s="1" t="s">
        <v>106</v>
      </c>
      <c r="L128" s="6" t="n">
        <f aca="false">ROUNDDOWN((1+SQRT(L127/12.5+1))/2,0)</f>
        <v>14</v>
      </c>
      <c r="N128" s="1" t="s">
        <v>106</v>
      </c>
      <c r="O128" s="6" t="n">
        <f aca="false">ROUNDDOWN((1+SQRT(O127/12.5+1))/2,0)</f>
        <v>13</v>
      </c>
      <c r="Q128" s="1" t="s">
        <v>106</v>
      </c>
      <c r="R128" s="6" t="n">
        <f aca="false">ROUNDDOWN((1+SQRT(R127/12.5+1))/2,0)</f>
        <v>11</v>
      </c>
      <c r="T128" s="1" t="s">
        <v>106</v>
      </c>
      <c r="U128" s="6" t="n">
        <f aca="false">ROUNDDOWN((1+SQRT(U127/12.5+1))/2,0)</f>
        <v>3</v>
      </c>
      <c r="W128" s="1" t="s">
        <v>106</v>
      </c>
      <c r="X128" s="6" t="n">
        <f aca="false">ROUNDDOWN((1+SQRT(X127/12.5+1))/2,0)</f>
        <v>11</v>
      </c>
      <c r="Z128" s="1" t="s">
        <v>106</v>
      </c>
      <c r="AA128" s="6" t="n">
        <f aca="false">ROUNDDOWN((1+SQRT(AA127/12.5+1))/2,0)</f>
        <v>7</v>
      </c>
      <c r="AC128" s="2" t="n">
        <f aca="false">SUM(I128,L128,O128,R128,X128,AA128)</f>
        <v>69</v>
      </c>
      <c r="AF128" s="6"/>
      <c r="AI128" s="6"/>
      <c r="AL128" s="6"/>
    </row>
    <row r="129" customFormat="false" ht="12.75" hidden="false" customHeight="false" outlineLevel="0" collapsed="false">
      <c r="B129" s="6"/>
      <c r="E129" s="1" t="s">
        <v>107</v>
      </c>
      <c r="F129" s="6" t="n">
        <f aca="false">50*(F128*(F128+1))</f>
        <v>2100</v>
      </c>
      <c r="H129" s="1" t="s">
        <v>107</v>
      </c>
      <c r="I129" s="6" t="n">
        <f aca="false">50*(I128*(I128+1))</f>
        <v>9100</v>
      </c>
      <c r="K129" s="1" t="s">
        <v>107</v>
      </c>
      <c r="L129" s="6" t="n">
        <f aca="false">50*(L128*(L128+1))</f>
        <v>10500</v>
      </c>
      <c r="N129" s="1" t="s">
        <v>107</v>
      </c>
      <c r="O129" s="6" t="n">
        <f aca="false">50*(O128*(O128+1))</f>
        <v>9100</v>
      </c>
      <c r="Q129" s="1" t="s">
        <v>107</v>
      </c>
      <c r="R129" s="6" t="n">
        <f aca="false">50*(R128*(R128+1))</f>
        <v>6600</v>
      </c>
      <c r="T129" s="1" t="s">
        <v>107</v>
      </c>
      <c r="U129" s="6" t="n">
        <f aca="false">50*(U128*(U128+1))</f>
        <v>600</v>
      </c>
      <c r="W129" s="1" t="s">
        <v>107</v>
      </c>
      <c r="X129" s="6" t="n">
        <f aca="false">50*(X128*(X128+1))</f>
        <v>6600</v>
      </c>
      <c r="Z129" s="1" t="s">
        <v>107</v>
      </c>
      <c r="AA129" s="6" t="n">
        <f aca="false">50*(AA128*(AA128+1))</f>
        <v>2800</v>
      </c>
      <c r="AF129" s="6"/>
      <c r="AI129" s="6"/>
      <c r="AL129" s="6"/>
    </row>
    <row r="130" customFormat="false" ht="12.75" hidden="false" customHeight="false" outlineLevel="0" collapsed="false">
      <c r="B130" s="6"/>
      <c r="E130" s="1" t="s">
        <v>108</v>
      </c>
      <c r="F130" s="6" t="n">
        <f aca="false">F129-F127</f>
        <v>187</v>
      </c>
      <c r="H130" s="1" t="s">
        <v>108</v>
      </c>
      <c r="I130" s="6" t="n">
        <f aca="false">I129-I127</f>
        <v>473</v>
      </c>
      <c r="K130" s="1" t="s">
        <v>108</v>
      </c>
      <c r="L130" s="6" t="n">
        <f aca="false">L129-L127</f>
        <v>1033</v>
      </c>
      <c r="N130" s="1" t="s">
        <v>108</v>
      </c>
      <c r="O130" s="6" t="n">
        <f aca="false">O129-O127</f>
        <v>1122</v>
      </c>
      <c r="Q130" s="1" t="s">
        <v>108</v>
      </c>
      <c r="R130" s="6" t="n">
        <f aca="false">R129-R127</f>
        <v>323</v>
      </c>
      <c r="T130" s="1" t="s">
        <v>108</v>
      </c>
      <c r="U130" s="6" t="n">
        <f aca="false">U129-U127</f>
        <v>245</v>
      </c>
      <c r="W130" s="1" t="s">
        <v>108</v>
      </c>
      <c r="X130" s="6" t="n">
        <f aca="false">X129-X127</f>
        <v>20</v>
      </c>
      <c r="Z130" s="1" t="s">
        <v>108</v>
      </c>
      <c r="AA130" s="6" t="n">
        <f aca="false">AA129-AA127</f>
        <v>341</v>
      </c>
      <c r="AF130" s="6"/>
      <c r="AI130" s="6"/>
      <c r="AL130" s="6"/>
    </row>
    <row r="131" customFormat="false" ht="12.75" hidden="false" customHeight="false" outlineLevel="0" collapsed="false">
      <c r="B131" s="6"/>
      <c r="F131" s="6"/>
      <c r="I131" s="6"/>
      <c r="L131" s="6"/>
      <c r="O131" s="6"/>
      <c r="AF131" s="6"/>
      <c r="AI131" s="6"/>
      <c r="AL131" s="6"/>
    </row>
    <row r="132" customFormat="false" ht="12.75" hidden="false" customHeight="false" outlineLevel="0" collapsed="false">
      <c r="B132" s="6"/>
      <c r="AF132" s="6"/>
      <c r="AI132" s="6"/>
      <c r="AL132" s="6"/>
    </row>
    <row r="133" customFormat="false" ht="12.75" hidden="false" customHeight="false" outlineLevel="0" collapsed="false">
      <c r="B133" s="6"/>
      <c r="F133" s="6"/>
      <c r="W133" s="20"/>
      <c r="AF133" s="6"/>
      <c r="AI133" s="6"/>
      <c r="AL133" s="6"/>
    </row>
    <row r="134" customFormat="false" ht="12.75" hidden="false" customHeight="false" outlineLevel="0" collapsed="false">
      <c r="B134" s="6"/>
      <c r="F134" s="6"/>
      <c r="I134" s="6"/>
      <c r="L134" s="6"/>
      <c r="O134" s="6"/>
      <c r="R134" s="6"/>
      <c r="U134" s="6"/>
      <c r="W134" s="21"/>
    </row>
    <row r="135" customFormat="false" ht="12.75" hidden="false" customHeight="false" outlineLevel="0" collapsed="false">
      <c r="B135" s="6"/>
      <c r="D135" s="6"/>
      <c r="I135" s="6"/>
      <c r="L135" s="6"/>
      <c r="O135" s="6"/>
      <c r="R135" s="6"/>
      <c r="U135" s="6"/>
      <c r="X135" s="6"/>
    </row>
    <row r="136" customFormat="false" ht="12.75" hidden="false" customHeight="false" outlineLevel="0" collapsed="false">
      <c r="B136" s="6"/>
      <c r="I136" s="6"/>
      <c r="L136" s="6"/>
      <c r="O136" s="6"/>
      <c r="R136" s="6"/>
      <c r="U136" s="6"/>
      <c r="X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39" customFormat="false" ht="12.75" hidden="false" customHeight="false" outlineLevel="0" collapsed="false">
      <c r="B139" s="6"/>
    </row>
    <row r="140" customFormat="false" ht="12.75" hidden="false" customHeight="false" outlineLevel="0" collapsed="false">
      <c r="B140" s="6"/>
    </row>
    <row r="141" customFormat="false" ht="12.75" hidden="false" customHeight="false" outlineLevel="0" collapsed="false">
      <c r="B141" s="6"/>
    </row>
    <row r="142" customFormat="false" ht="12.75" hidden="false" customHeight="false" outlineLevel="0" collapsed="false">
      <c r="B142" s="6"/>
    </row>
    <row r="143" customFormat="false" ht="12.75" hidden="false" customHeight="false" outlineLevel="0" collapsed="false">
      <c r="B143" s="6"/>
    </row>
    <row r="144" customFormat="false" ht="12.75" hidden="false" customHeight="false" outlineLevel="0" collapsed="false">
      <c r="B144" s="6"/>
    </row>
    <row r="145" customFormat="false" ht="12.75" hidden="false" customHeight="false" outlineLevel="0" collapsed="false">
      <c r="B145" s="6"/>
    </row>
    <row r="146" customFormat="false" ht="12.75" hidden="false" customHeight="false" outlineLevel="0" collapsed="false">
      <c r="B146" s="6"/>
    </row>
    <row r="147" customFormat="false" ht="12.75" hidden="false" customHeight="false" outlineLevel="0" collapsed="false">
      <c r="B147" s="6"/>
    </row>
    <row r="148" customFormat="false" ht="12.75" hidden="false" customHeight="false" outlineLevel="0" collapsed="false">
      <c r="B148" s="6"/>
    </row>
    <row r="149" customFormat="false" ht="12.75" hidden="false" customHeight="false" outlineLevel="0" collapsed="false">
      <c r="B149" s="6"/>
    </row>
    <row r="150" customFormat="false" ht="12.75" hidden="false" customHeight="false" outlineLevel="0" collapsed="false">
      <c r="B150" s="6"/>
    </row>
    <row r="151" customFormat="false" ht="12.75" hidden="false" customHeight="false" outlineLevel="0" collapsed="false">
      <c r="B151" s="6"/>
    </row>
    <row r="152" customFormat="false" ht="12.75" hidden="false" customHeight="false" outlineLevel="0" collapsed="false">
      <c r="B152" s="6"/>
    </row>
    <row r="153" customFormat="false" ht="12.75" hidden="false" customHeight="false" outlineLevel="0" collapsed="false">
      <c r="B153" s="6"/>
    </row>
    <row r="154" customFormat="false" ht="12.75" hidden="false" customHeight="false" outlineLevel="0" collapsed="false">
      <c r="B154" s="6"/>
    </row>
    <row r="155" customFormat="false" ht="12.75" hidden="false" customHeight="false" outlineLevel="0" collapsed="false">
      <c r="B155" s="6"/>
    </row>
    <row r="156" customFormat="false" ht="12.75" hidden="false" customHeight="false" outlineLevel="0" collapsed="false">
      <c r="B156" s="6"/>
    </row>
    <row r="157" customFormat="false" ht="12.75" hidden="false" customHeight="false" outlineLevel="0" collapsed="false">
      <c r="B157" s="6"/>
    </row>
    <row r="158" customFormat="false" ht="12.75" hidden="false" customHeight="false" outlineLevel="0" collapsed="false">
      <c r="B158" s="6"/>
    </row>
    <row r="159" customFormat="false" ht="12.75" hidden="false" customHeight="false" outlineLevel="0" collapsed="false">
      <c r="B159" s="6"/>
    </row>
    <row r="160" customFormat="false" ht="12.75" hidden="false" customHeight="false" outlineLevel="0" collapsed="false">
      <c r="B160" s="6"/>
    </row>
    <row r="161" customFormat="false" ht="12.75" hidden="false" customHeight="false" outlineLevel="0" collapsed="false">
      <c r="B161" s="6"/>
    </row>
    <row r="162" customFormat="false" ht="12.75" hidden="false" customHeight="false" outlineLevel="0" collapsed="false">
      <c r="B162" s="6"/>
    </row>
    <row r="163" customFormat="false" ht="12.75" hidden="false" customHeight="false" outlineLevel="0" collapsed="false">
      <c r="B163" s="6"/>
    </row>
    <row r="164" customFormat="false" ht="12.75" hidden="false" customHeight="false" outlineLevel="0" collapsed="false">
      <c r="B164" s="6"/>
    </row>
    <row r="165" customFormat="false" ht="12.75" hidden="false" customHeight="false" outlineLevel="0" collapsed="false">
      <c r="B165" s="6"/>
    </row>
    <row r="166" customFormat="false" ht="12.75" hidden="false" customHeight="false" outlineLevel="0" collapsed="false">
      <c r="B166" s="6"/>
    </row>
    <row r="167" customFormat="false" ht="12.75" hidden="false" customHeight="false" outlineLevel="0" collapsed="false">
      <c r="B167" s="6"/>
    </row>
    <row r="168" customFormat="false" ht="12.75" hidden="false" customHeight="false" outlineLevel="0" collapsed="false">
      <c r="B168" s="6"/>
    </row>
    <row r="169" customFormat="false" ht="12.75" hidden="false" customHeight="false" outlineLevel="0" collapsed="false">
      <c r="B169" s="6"/>
    </row>
    <row r="170" customFormat="false" ht="12.75" hidden="false" customHeight="false" outlineLevel="0" collapsed="false">
      <c r="B170" s="6"/>
    </row>
    <row r="171" customFormat="false" ht="12.75" hidden="false" customHeight="false" outlineLevel="0" collapsed="false">
      <c r="B171" s="6"/>
    </row>
    <row r="172" customFormat="false" ht="12.75" hidden="false" customHeight="false" outlineLevel="0" collapsed="false">
      <c r="B172" s="6"/>
    </row>
    <row r="173" customFormat="false" ht="12.75" hidden="false" customHeight="false" outlineLevel="0" collapsed="false">
      <c r="B173" s="6"/>
    </row>
    <row r="174" customFormat="false" ht="12.75" hidden="false" customHeight="false" outlineLevel="0" collapsed="false">
      <c r="B174" s="6"/>
    </row>
    <row r="175" customFormat="false" ht="12.75" hidden="false" customHeight="false" outlineLevel="0" collapsed="false">
      <c r="B175" s="6"/>
    </row>
    <row r="176" customFormat="false" ht="12.75" hidden="false" customHeight="false" outlineLevel="0" collapsed="false">
      <c r="B176" s="6"/>
    </row>
    <row r="177" customFormat="false" ht="12.75" hidden="false" customHeight="false" outlineLevel="0" collapsed="false">
      <c r="B177" s="6"/>
    </row>
    <row r="178" customFormat="false" ht="12.75" hidden="false" customHeight="false" outlineLevel="0" collapsed="false">
      <c r="B178" s="6"/>
    </row>
    <row r="179" customFormat="false" ht="12.75" hidden="false" customHeight="false" outlineLevel="0" collapsed="false">
      <c r="B179" s="6"/>
    </row>
    <row r="180" customFormat="false" ht="12.75" hidden="false" customHeight="false" outlineLevel="0" collapsed="false">
      <c r="B180" s="6"/>
    </row>
    <row r="181" customFormat="false" ht="12.75" hidden="false" customHeight="false" outlineLevel="0" collapsed="false">
      <c r="B181" s="6"/>
    </row>
    <row r="182" customFormat="false" ht="12.75" hidden="false" customHeight="false" outlineLevel="0" collapsed="false">
      <c r="B182" s="6"/>
    </row>
    <row r="183" customFormat="false" ht="12.75" hidden="false" customHeight="false" outlineLevel="0" collapsed="false">
      <c r="B183" s="6"/>
    </row>
    <row r="184" customFormat="false" ht="12.75" hidden="false" customHeight="false" outlineLevel="0" collapsed="false">
      <c r="B184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48" activeCellId="0" sqref="B4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241" min="16" style="0" width="9.14"/>
  </cols>
  <sheetData>
    <row r="1" customFormat="false" ht="12.75" hidden="false" customHeight="false" outlineLevel="0" collapsed="false">
      <c r="C1" s="7"/>
      <c r="D1" s="1" t="s">
        <v>585</v>
      </c>
      <c r="F1" s="7"/>
      <c r="G1" s="1" t="s">
        <v>11</v>
      </c>
      <c r="I1" s="7"/>
      <c r="J1" s="1" t="s">
        <v>7</v>
      </c>
      <c r="L1" s="7"/>
      <c r="M1" s="1" t="s">
        <v>6</v>
      </c>
      <c r="O1" s="7"/>
    </row>
    <row r="2" customFormat="false" ht="12.75" hidden="false" customHeight="false" outlineLevel="0" collapsed="false">
      <c r="C2" s="7"/>
      <c r="D2" s="3" t="s">
        <v>1457</v>
      </c>
      <c r="F2" s="7"/>
      <c r="G2" s="3" t="s">
        <v>1458</v>
      </c>
      <c r="I2" s="7"/>
      <c r="J2" s="3" t="s">
        <v>1459</v>
      </c>
      <c r="L2" s="7"/>
      <c r="M2" s="3" t="s">
        <v>1460</v>
      </c>
      <c r="O2" s="7"/>
    </row>
    <row r="3" customFormat="false" ht="12.75" hidden="false" customHeight="false" outlineLevel="0" collapsed="false">
      <c r="A3" s="0" t="s">
        <v>1461</v>
      </c>
      <c r="B3" s="0" t="s">
        <v>1462</v>
      </c>
      <c r="C3" s="7"/>
      <c r="D3" s="1" t="n">
        <v>29</v>
      </c>
      <c r="E3" s="6" t="n">
        <f aca="false">IF(D3="AFK","",IF(F3="y",D3/10,0))</f>
        <v>2.9</v>
      </c>
      <c r="F3" s="7" t="s">
        <v>15</v>
      </c>
      <c r="G3" s="1" t="n">
        <v>29</v>
      </c>
      <c r="H3" s="6" t="n">
        <f aca="false">IF(G3="AFK","",IF(I3="y",G3/10,0))</f>
        <v>0</v>
      </c>
      <c r="I3" s="7"/>
      <c r="J3" s="1" t="n">
        <v>29</v>
      </c>
      <c r="K3" s="6" t="n">
        <f aca="false">IF(J3="AFK","",IF(L3="y",J3/10,0))</f>
        <v>0</v>
      </c>
      <c r="L3" s="7"/>
      <c r="M3" s="1" t="n">
        <v>29</v>
      </c>
      <c r="N3" s="6" t="n">
        <f aca="false">IF(M3="AFK","",IF(O3="y",M3/10,0))</f>
        <v>0</v>
      </c>
      <c r="O3" s="7"/>
    </row>
    <row r="4" customFormat="false" ht="12.75" hidden="false" customHeight="false" outlineLevel="0" collapsed="false">
      <c r="A4" s="0" t="s">
        <v>1463</v>
      </c>
      <c r="B4" s="0" t="s">
        <v>1464</v>
      </c>
      <c r="C4" s="7"/>
      <c r="D4" s="1" t="n">
        <v>52</v>
      </c>
      <c r="E4" s="6" t="n">
        <f aca="false">IF(D4="AFK","",IF(F4="y",D4/10,0))</f>
        <v>5.2</v>
      </c>
      <c r="F4" s="7" t="s">
        <v>15</v>
      </c>
      <c r="G4" s="1" t="n">
        <v>52</v>
      </c>
      <c r="H4" s="6" t="n">
        <f aca="false">IF(G4="AFK","",IF(I4="y",G4/10,0))</f>
        <v>0</v>
      </c>
      <c r="I4" s="7"/>
      <c r="J4" s="1" t="n">
        <v>52</v>
      </c>
      <c r="K4" s="6" t="n">
        <f aca="false">IF(J4="AFK","",IF(L4="y",J4/10,0))</f>
        <v>0</v>
      </c>
      <c r="L4" s="7"/>
      <c r="M4" s="1" t="n">
        <v>52</v>
      </c>
      <c r="N4" s="6" t="n">
        <f aca="false">IF(M4="AFK","",IF(O4="y",M4/10,0))</f>
        <v>0</v>
      </c>
      <c r="O4" s="7"/>
    </row>
    <row r="5" customFormat="false" ht="12.75" hidden="false" customHeight="false" outlineLevel="0" collapsed="false">
      <c r="A5" s="0" t="s">
        <v>1465</v>
      </c>
      <c r="B5" s="0" t="s">
        <v>1466</v>
      </c>
      <c r="C5" s="7"/>
      <c r="D5" s="1"/>
      <c r="E5" s="6"/>
      <c r="F5" s="7"/>
      <c r="G5" s="1"/>
      <c r="H5" s="6"/>
      <c r="I5" s="7"/>
      <c r="J5" s="1"/>
      <c r="K5" s="6"/>
      <c r="L5" s="7"/>
      <c r="M5" s="1"/>
      <c r="N5" s="6"/>
      <c r="O5" s="7"/>
    </row>
    <row r="6" customFormat="false" ht="12.75" hidden="false" customHeight="false" outlineLevel="0" collapsed="false">
      <c r="A6" s="4" t="s">
        <v>1467</v>
      </c>
      <c r="B6" s="0" t="s">
        <v>1468</v>
      </c>
      <c r="C6" s="7"/>
      <c r="D6" s="1" t="n">
        <v>64</v>
      </c>
      <c r="E6" s="6" t="n">
        <f aca="false">IF(D6="AFK","",IF(F6="y",D6/10,0))</f>
        <v>6.4</v>
      </c>
      <c r="F6" s="7" t="s">
        <v>15</v>
      </c>
      <c r="G6" s="1" t="n">
        <v>64</v>
      </c>
      <c r="H6" s="6" t="n">
        <f aca="false">IF(G6="AFK","",IF(I6="y",G6/10,0))</f>
        <v>0</v>
      </c>
      <c r="I6" s="7"/>
      <c r="J6" s="1" t="n">
        <v>64</v>
      </c>
      <c r="K6" s="6" t="n">
        <f aca="false">IF(J6="AFK","",IF(L6="y",J6/10,0))</f>
        <v>0</v>
      </c>
      <c r="L6" s="7"/>
      <c r="M6" s="1" t="n">
        <v>64</v>
      </c>
      <c r="N6" s="6" t="n">
        <f aca="false">IF(M6="AFK","",IF(O6="y",M6/10,0))</f>
        <v>0</v>
      </c>
      <c r="O6" s="7"/>
    </row>
    <row r="7" customFormat="false" ht="12.75" hidden="false" customHeight="false" outlineLevel="0" collapsed="false">
      <c r="A7" s="0" t="s">
        <v>1469</v>
      </c>
      <c r="B7" s="0" t="s">
        <v>1470</v>
      </c>
      <c r="C7" s="7"/>
      <c r="D7" s="1" t="n">
        <v>72</v>
      </c>
      <c r="E7" s="6" t="n">
        <f aca="false">IF(D7="AFK","",IF(F7="y",D7/10,0))</f>
        <v>7.2</v>
      </c>
      <c r="F7" s="7" t="s">
        <v>15</v>
      </c>
      <c r="G7" s="1" t="n">
        <v>72</v>
      </c>
      <c r="H7" s="6" t="n">
        <f aca="false">IF(G7="AFK","",IF(I7="y",G7/10,0))</f>
        <v>0</v>
      </c>
      <c r="I7" s="7"/>
      <c r="J7" s="1" t="n">
        <v>72</v>
      </c>
      <c r="K7" s="6" t="n">
        <f aca="false">IF(J7="AFK","",IF(L7="y",J7/10,0))</f>
        <v>0</v>
      </c>
      <c r="L7" s="7"/>
      <c r="M7" s="1" t="n">
        <v>72</v>
      </c>
      <c r="N7" s="6" t="n">
        <f aca="false">IF(M7="AFK","",IF(O7="y",M7/10,0))</f>
        <v>0</v>
      </c>
      <c r="O7" s="7"/>
    </row>
    <row r="8" customFormat="false" ht="12.75" hidden="false" customHeight="false" outlineLevel="0" collapsed="false">
      <c r="A8" s="0" t="s">
        <v>1471</v>
      </c>
      <c r="B8" s="0" t="s">
        <v>1472</v>
      </c>
      <c r="C8" s="7"/>
      <c r="D8" s="1" t="n">
        <v>48</v>
      </c>
      <c r="E8" s="6" t="n">
        <f aca="false">IF(D8="AFK","",IF(F8="y",D8/10,0))</f>
        <v>4.8</v>
      </c>
      <c r="F8" s="7" t="s">
        <v>15</v>
      </c>
      <c r="G8" s="1" t="n">
        <v>48</v>
      </c>
      <c r="H8" s="6" t="n">
        <f aca="false">IF(G8="AFK","",IF(I8="y",G8/10,0))</f>
        <v>0</v>
      </c>
      <c r="I8" s="7"/>
      <c r="J8" s="1" t="n">
        <v>48</v>
      </c>
      <c r="K8" s="6" t="n">
        <f aca="false">IF(J8="AFK","",IF(L8="y",J8/10,0))</f>
        <v>0</v>
      </c>
      <c r="L8" s="7"/>
      <c r="M8" s="1" t="n">
        <v>48</v>
      </c>
      <c r="N8" s="6" t="n">
        <f aca="false">IF(M8="AFK","",IF(O8="y",M8/10,0))</f>
        <v>0</v>
      </c>
      <c r="O8" s="7"/>
    </row>
    <row r="9" customFormat="false" ht="12.75" hidden="false" customHeight="false" outlineLevel="0" collapsed="false">
      <c r="A9" s="0" t="s">
        <v>1473</v>
      </c>
      <c r="B9" s="0" t="s">
        <v>1474</v>
      </c>
      <c r="C9" s="7"/>
      <c r="D9" s="1" t="n">
        <v>59</v>
      </c>
      <c r="E9" s="6" t="n">
        <f aca="false">IF(D9="AFK","",IF(F9="y",D9/10,0))</f>
        <v>5.9</v>
      </c>
      <c r="F9" s="7" t="s">
        <v>15</v>
      </c>
      <c r="G9" s="1" t="n">
        <v>58</v>
      </c>
      <c r="H9" s="6" t="n">
        <f aca="false">IF(G9="AFK","",IF(I9="y",G9/10,0))</f>
        <v>0</v>
      </c>
      <c r="I9" s="7"/>
      <c r="J9" s="1" t="n">
        <v>58</v>
      </c>
      <c r="K9" s="6" t="n">
        <f aca="false">IF(J9="AFK","",IF(L9="y",J9/10,0))</f>
        <v>0</v>
      </c>
      <c r="L9" s="7"/>
      <c r="M9" s="1" t="n">
        <v>58</v>
      </c>
      <c r="N9" s="6" t="n">
        <f aca="false">IF(M9="AFK","",IF(O9="y",M9/10,0))</f>
        <v>0</v>
      </c>
      <c r="O9" s="7"/>
    </row>
    <row r="10" customFormat="false" ht="12.75" hidden="false" customHeight="false" outlineLevel="0" collapsed="false">
      <c r="A10" s="0" t="s">
        <v>1475</v>
      </c>
      <c r="B10" s="0" t="s">
        <v>1476</v>
      </c>
      <c r="C10" s="7"/>
      <c r="D10" s="1" t="n">
        <v>57</v>
      </c>
      <c r="E10" s="6" t="n">
        <f aca="false">IF(D10="AFK","",IF(F10="y",D10/10,0))</f>
        <v>5.7</v>
      </c>
      <c r="F10" s="7" t="s">
        <v>15</v>
      </c>
      <c r="G10" s="1" t="n">
        <v>57</v>
      </c>
      <c r="H10" s="6" t="n">
        <f aca="false">IF(G10="AFK","",IF(I10="y",G10/10,0))</f>
        <v>0</v>
      </c>
      <c r="I10" s="7"/>
      <c r="J10" s="1" t="n">
        <v>57</v>
      </c>
      <c r="K10" s="6" t="n">
        <f aca="false">IF(J10="AFK","",IF(L10="y",J10/10,0))</f>
        <v>0</v>
      </c>
      <c r="L10" s="7"/>
      <c r="M10" s="1" t="n">
        <v>57</v>
      </c>
      <c r="N10" s="6" t="n">
        <f aca="false">IF(M10="AFK","",IF(O10="y",M10/10,0))</f>
        <v>0</v>
      </c>
      <c r="O10" s="7"/>
    </row>
    <row r="11" customFormat="false" ht="12.75" hidden="false" customHeight="false" outlineLevel="0" collapsed="false">
      <c r="A11" s="0" t="s">
        <v>1477</v>
      </c>
      <c r="B11" s="0" t="s">
        <v>1478</v>
      </c>
      <c r="C11" s="7"/>
      <c r="D11" s="1" t="n">
        <v>72</v>
      </c>
      <c r="E11" s="6" t="n">
        <f aca="false">IF(D11="AFK","",IF(F11="y",D11/10,0))</f>
        <v>7.2</v>
      </c>
      <c r="F11" s="7" t="s">
        <v>15</v>
      </c>
      <c r="G11" s="1" t="n">
        <v>72</v>
      </c>
      <c r="H11" s="6" t="n">
        <f aca="false">IF(G11="AFK","",IF(I11="y",G11/10,0))</f>
        <v>0</v>
      </c>
      <c r="I11" s="7"/>
      <c r="J11" s="1" t="n">
        <v>72</v>
      </c>
      <c r="K11" s="6" t="n">
        <f aca="false">IF(J11="AFK","",IF(L11="y",J11/10,0))</f>
        <v>0</v>
      </c>
      <c r="L11" s="7"/>
      <c r="M11" s="1" t="n">
        <v>72</v>
      </c>
      <c r="N11" s="6" t="n">
        <f aca="false">IF(M11="AFK","",IF(O11="y",M11/10,0))</f>
        <v>0</v>
      </c>
      <c r="O11" s="7"/>
    </row>
    <row r="12" customFormat="false" ht="12.75" hidden="false" customHeight="false" outlineLevel="0" collapsed="false">
      <c r="A12" s="0" t="s">
        <v>1479</v>
      </c>
      <c r="B12" s="0" t="s">
        <v>1480</v>
      </c>
      <c r="C12" s="7"/>
      <c r="D12" s="1" t="n">
        <v>148</v>
      </c>
      <c r="E12" s="6" t="n">
        <f aca="false">IF(D12="AFK","",IF(F12="y",D12/10,0))</f>
        <v>14.8</v>
      </c>
      <c r="F12" s="7" t="s">
        <v>15</v>
      </c>
      <c r="G12" s="1" t="n">
        <v>148</v>
      </c>
      <c r="H12" s="6" t="n">
        <f aca="false">IF(G12="AFK","",IF(I12="y",G12/10,0))</f>
        <v>0</v>
      </c>
      <c r="I12" s="7"/>
      <c r="J12" s="1" t="n">
        <v>148</v>
      </c>
      <c r="K12" s="6" t="n">
        <f aca="false">IF(J12="AFK","",IF(L12="y",J12/10,0))</f>
        <v>0</v>
      </c>
      <c r="L12" s="7"/>
      <c r="M12" s="1" t="n">
        <v>148</v>
      </c>
      <c r="N12" s="6" t="n">
        <f aca="false">IF(M12="AFK","",IF(O12="y",M12/10,0))</f>
        <v>0</v>
      </c>
      <c r="O12" s="7"/>
    </row>
    <row r="13" customFormat="false" ht="12.75" hidden="false" customHeight="false" outlineLevel="0" collapsed="false">
      <c r="A13" s="0" t="s">
        <v>1481</v>
      </c>
      <c r="B13" s="0" t="s">
        <v>1482</v>
      </c>
      <c r="C13" s="7"/>
      <c r="D13" s="1"/>
      <c r="E13" s="6"/>
      <c r="F13" s="7"/>
      <c r="G13" s="1"/>
      <c r="H13" s="6"/>
      <c r="I13" s="7"/>
      <c r="J13" s="1"/>
      <c r="K13" s="6"/>
      <c r="L13" s="7"/>
      <c r="M13" s="1"/>
      <c r="N13" s="6"/>
      <c r="O13" s="7"/>
    </row>
    <row r="14" customFormat="false" ht="12.75" hidden="false" customHeight="false" outlineLevel="0" collapsed="false">
      <c r="A14" s="0" t="s">
        <v>1483</v>
      </c>
      <c r="B14" s="0" t="s">
        <v>1484</v>
      </c>
      <c r="C14" s="7"/>
      <c r="D14" s="1" t="n">
        <v>33</v>
      </c>
      <c r="E14" s="6" t="n">
        <f aca="false">IF(D14="AFK","",IF(F14="y",D14/10,0))</f>
        <v>3.3</v>
      </c>
      <c r="F14" s="7" t="s">
        <v>15</v>
      </c>
      <c r="G14" s="1" t="n">
        <v>33</v>
      </c>
      <c r="H14" s="6" t="n">
        <f aca="false">IF(G14="AFK","",IF(I14="y",G14/10,0))</f>
        <v>0</v>
      </c>
      <c r="I14" s="7"/>
      <c r="J14" s="1" t="n">
        <v>33</v>
      </c>
      <c r="K14" s="6" t="n">
        <f aca="false">IF(J14="AFK","",IF(L14="y",J14/10,0))</f>
        <v>0</v>
      </c>
      <c r="L14" s="7"/>
      <c r="M14" s="1" t="n">
        <v>33</v>
      </c>
      <c r="N14" s="6" t="n">
        <f aca="false">IF(M14="AFK","",IF(O14="y",M14/10,0))</f>
        <v>0</v>
      </c>
      <c r="O14" s="7"/>
    </row>
    <row r="15" customFormat="false" ht="12.75" hidden="false" customHeight="false" outlineLevel="0" collapsed="false">
      <c r="A15" s="0" t="s">
        <v>1485</v>
      </c>
      <c r="B15" s="0" t="s">
        <v>1486</v>
      </c>
      <c r="C15" s="7"/>
      <c r="D15" s="1" t="n">
        <v>48</v>
      </c>
      <c r="E15" s="6" t="n">
        <f aca="false">IF(D15="AFK","",IF(F15="y",D15/10,0))</f>
        <v>0</v>
      </c>
      <c r="F15" s="7"/>
      <c r="G15" s="1" t="n">
        <v>48</v>
      </c>
      <c r="H15" s="6" t="n">
        <f aca="false">IF(G15="AFK","",IF(I15="y",G15/10,0))</f>
        <v>0</v>
      </c>
      <c r="I15" s="7"/>
      <c r="J15" s="1" t="n">
        <v>48</v>
      </c>
      <c r="K15" s="6" t="n">
        <f aca="false">IF(J15="AFK","",IF(L15="y",J15/10,0))</f>
        <v>0</v>
      </c>
      <c r="L15" s="7"/>
      <c r="M15" s="1" t="n">
        <v>48</v>
      </c>
      <c r="N15" s="6" t="n">
        <f aca="false">IF(M15="AFK","",IF(O15="y",M15/10,0))</f>
        <v>0</v>
      </c>
      <c r="O15" s="7"/>
    </row>
    <row r="16" customFormat="false" ht="12.75" hidden="false" customHeight="false" outlineLevel="0" collapsed="false">
      <c r="A16" s="0" t="s">
        <v>1487</v>
      </c>
      <c r="B16" s="0" t="s">
        <v>1488</v>
      </c>
      <c r="C16" s="7"/>
      <c r="D16" s="1" t="s">
        <v>28</v>
      </c>
      <c r="E16" s="6" t="str">
        <f aca="false">IF(D16="AFK","",IF(F16="y",D16/10,0))</f>
        <v/>
      </c>
      <c r="F16" s="7"/>
      <c r="G16" s="1" t="n">
        <v>76</v>
      </c>
      <c r="H16" s="6" t="n">
        <f aca="false">IF(G16="AFK","",IF(I16="y",G16/10,0))</f>
        <v>0</v>
      </c>
      <c r="I16" s="7"/>
      <c r="J16" s="1" t="n">
        <v>76</v>
      </c>
      <c r="K16" s="6" t="n">
        <f aca="false">IF(J16="AFK","",IF(L16="y",J16/10,0))</f>
        <v>0</v>
      </c>
      <c r="L16" s="7"/>
      <c r="M16" s="1" t="n">
        <v>76</v>
      </c>
      <c r="N16" s="6" t="n">
        <f aca="false">IF(M16="AFK","",IF(O16="y",M16/10,0))</f>
        <v>0</v>
      </c>
      <c r="O16" s="7"/>
    </row>
    <row r="17" customFormat="false" ht="12.75" hidden="false" customHeight="false" outlineLevel="0" collapsed="false">
      <c r="A17" s="0" t="s">
        <v>1489</v>
      </c>
      <c r="B17" s="0" t="s">
        <v>1490</v>
      </c>
      <c r="C17" s="7"/>
      <c r="D17" s="1" t="s">
        <v>28</v>
      </c>
      <c r="E17" s="6" t="str">
        <f aca="false">IF(D17="AFK","",IF(F17="y",D17/10,0))</f>
        <v/>
      </c>
      <c r="F17" s="7"/>
      <c r="G17" s="1" t="n">
        <v>26</v>
      </c>
      <c r="H17" s="6" t="n">
        <f aca="false">IF(G17="AFK","",IF(I17="y",G17/10,0))</f>
        <v>0</v>
      </c>
      <c r="I17" s="7"/>
      <c r="J17" s="1" t="n">
        <v>26</v>
      </c>
      <c r="K17" s="6" t="n">
        <f aca="false">IF(J17="AFK","",IF(L17="y",J17/10,0))</f>
        <v>0</v>
      </c>
      <c r="L17" s="7"/>
      <c r="M17" s="1" t="n">
        <v>26</v>
      </c>
      <c r="N17" s="6" t="n">
        <f aca="false">IF(M17="AFK","",IF(O17="y",M17/10,0))</f>
        <v>0</v>
      </c>
      <c r="O17" s="7"/>
    </row>
    <row r="18" customFormat="false" ht="12.75" hidden="false" customHeight="false" outlineLevel="0" collapsed="false">
      <c r="A18" s="0" t="s">
        <v>1491</v>
      </c>
      <c r="B18" s="0" t="s">
        <v>1482</v>
      </c>
      <c r="C18" s="7"/>
      <c r="D18" s="1"/>
      <c r="E18" s="6"/>
      <c r="F18" s="7"/>
      <c r="G18" s="1"/>
      <c r="H18" s="6"/>
      <c r="I18" s="7"/>
      <c r="J18" s="1"/>
      <c r="K18" s="6"/>
      <c r="L18" s="7"/>
      <c r="M18" s="1"/>
      <c r="N18" s="6"/>
      <c r="O18" s="7"/>
    </row>
    <row r="19" customFormat="false" ht="12.75" hidden="false" customHeight="false" outlineLevel="0" collapsed="false">
      <c r="A19" s="0" t="s">
        <v>1492</v>
      </c>
      <c r="B19" s="0" t="s">
        <v>1493</v>
      </c>
      <c r="C19" s="7"/>
      <c r="D19" s="1" t="n">
        <v>76</v>
      </c>
      <c r="E19" s="6" t="n">
        <f aca="false">IF(D19="AFK","",IF(F19="y",D19/10,0))</f>
        <v>0</v>
      </c>
      <c r="F19" s="7"/>
      <c r="G19" s="1" t="n">
        <v>76</v>
      </c>
      <c r="H19" s="6" t="n">
        <f aca="false">IF(G19="AFK","",IF(I19="y",G19/10,0))</f>
        <v>0</v>
      </c>
      <c r="I19" s="7"/>
      <c r="J19" s="1" t="n">
        <v>76</v>
      </c>
      <c r="K19" s="6" t="n">
        <f aca="false">IF(J19="AFK","",IF(L19="y",J19/10,0))</f>
        <v>0</v>
      </c>
      <c r="L19" s="7"/>
      <c r="M19" s="1" t="n">
        <v>76</v>
      </c>
      <c r="N19" s="6" t="n">
        <f aca="false">IF(M19="AFK","",IF(O19="y",M19/10,0))</f>
        <v>0</v>
      </c>
      <c r="O19" s="7"/>
    </row>
    <row r="20" customFormat="false" ht="12.75" hidden="false" customHeight="false" outlineLevel="0" collapsed="false">
      <c r="A20" s="0" t="s">
        <v>1494</v>
      </c>
      <c r="B20" s="22" t="s">
        <v>1495</v>
      </c>
      <c r="C20" s="7"/>
      <c r="D20" s="1" t="n">
        <v>64</v>
      </c>
      <c r="E20" s="6" t="n">
        <f aca="false">IF(D20="AFK","",IF(F20="y",D20/10,0))</f>
        <v>0</v>
      </c>
      <c r="F20" s="7"/>
      <c r="G20" s="1" t="n">
        <v>64</v>
      </c>
      <c r="H20" s="6" t="n">
        <f aca="false">IF(G20="AFK","",IF(I20="y",G20/10,0))</f>
        <v>0</v>
      </c>
      <c r="I20" s="7"/>
      <c r="J20" s="1" t="n">
        <v>64</v>
      </c>
      <c r="K20" s="6" t="n">
        <f aca="false">IF(J20="AFK","",IF(L20="y",J20/10,0))</f>
        <v>0</v>
      </c>
      <c r="L20" s="7"/>
      <c r="M20" s="1" t="n">
        <v>64</v>
      </c>
      <c r="N20" s="6" t="n">
        <f aca="false">IF(M20="AFK","",IF(O20="y",M20/10,0))</f>
        <v>0</v>
      </c>
      <c r="O20" s="7"/>
    </row>
    <row r="21" customFormat="false" ht="12.75" hidden="false" customHeight="false" outlineLevel="0" collapsed="false">
      <c r="C21" s="7"/>
      <c r="D21" s="1"/>
      <c r="E21" s="6"/>
      <c r="F21" s="7"/>
      <c r="G21" s="3" t="str">
        <f aca="false">G2</f>
        <v>Corvo</v>
      </c>
      <c r="H21" s="6"/>
      <c r="I21" s="7"/>
      <c r="L21" s="7"/>
      <c r="M21" s="1"/>
      <c r="N21" s="6"/>
      <c r="O21" s="7"/>
    </row>
    <row r="22" customFormat="false" ht="12.75" hidden="false" customHeight="false" outlineLevel="0" collapsed="false">
      <c r="C22" s="7"/>
      <c r="D22" s="1"/>
      <c r="E22" s="6"/>
      <c r="F22" s="7"/>
      <c r="G22" s="1" t="s">
        <v>105</v>
      </c>
      <c r="H22" s="6" t="n">
        <f aca="false">ROUNDDOWN(SUM(J$3:K20),0)</f>
        <v>923</v>
      </c>
      <c r="I22" s="7"/>
      <c r="L22" s="7"/>
      <c r="M22" s="1"/>
      <c r="N22" s="6"/>
      <c r="O22" s="7"/>
    </row>
    <row r="23" customFormat="false" ht="12.75" hidden="false" customHeight="false" outlineLevel="0" collapsed="false">
      <c r="C23" s="7"/>
      <c r="D23" s="1"/>
      <c r="E23" s="6"/>
      <c r="F23" s="7"/>
      <c r="G23" s="1" t="s">
        <v>106</v>
      </c>
      <c r="H23" s="6" t="n">
        <f aca="false">ROUNDDOWN((1+SQRT(H22/12.5+1))/2,0)</f>
        <v>4</v>
      </c>
      <c r="I23" s="7"/>
      <c r="L23" s="7"/>
      <c r="M23" s="1"/>
      <c r="N23" s="6"/>
      <c r="O23" s="7"/>
    </row>
    <row r="24" customFormat="false" ht="12.75" hidden="false" customHeight="false" outlineLevel="0" collapsed="false">
      <c r="C24" s="7"/>
      <c r="D24" s="1"/>
      <c r="E24" s="6"/>
      <c r="F24" s="7"/>
      <c r="G24" s="1"/>
      <c r="H24" s="6"/>
      <c r="I24" s="7"/>
      <c r="J24" s="1"/>
      <c r="K24" s="6"/>
      <c r="L24" s="7"/>
      <c r="M24" s="1"/>
      <c r="N24" s="6"/>
      <c r="O24" s="7"/>
    </row>
    <row r="25" customFormat="false" ht="12.75" hidden="false" customHeight="false" outlineLevel="0" collapsed="false">
      <c r="C25" s="7"/>
      <c r="D25" s="1"/>
      <c r="E25" s="6"/>
      <c r="F25" s="7"/>
      <c r="G25" s="3" t="s">
        <v>1496</v>
      </c>
      <c r="H25" s="6"/>
      <c r="I25" s="7"/>
      <c r="J25" s="1"/>
      <c r="L25" s="7"/>
      <c r="M25" s="1"/>
      <c r="O25" s="7"/>
    </row>
    <row r="26" customFormat="false" ht="12.75" hidden="false" customHeight="false" outlineLevel="0" collapsed="false">
      <c r="B26" s="0" t="s">
        <v>127</v>
      </c>
      <c r="C26" s="7"/>
      <c r="D26" s="1"/>
      <c r="E26" s="6"/>
      <c r="F26" s="7"/>
      <c r="G26" s="1" t="n">
        <v>300</v>
      </c>
      <c r="H26" s="6"/>
      <c r="I26" s="7"/>
      <c r="J26" s="1"/>
      <c r="L26" s="7"/>
      <c r="M26" s="1"/>
      <c r="O26" s="7"/>
    </row>
    <row r="27" customFormat="false" ht="12.75" hidden="false" customHeight="false" outlineLevel="0" collapsed="false">
      <c r="A27" s="0" t="s">
        <v>1497</v>
      </c>
      <c r="B27" s="0" t="s">
        <v>1498</v>
      </c>
      <c r="C27" s="7"/>
      <c r="D27" s="1" t="n">
        <v>29</v>
      </c>
      <c r="E27" s="6" t="n">
        <f aca="false">IF(D27="AFK","",IF(F27="y",D27/10,0))</f>
        <v>0</v>
      </c>
      <c r="F27" s="7"/>
      <c r="G27" s="1" t="n">
        <v>29</v>
      </c>
      <c r="H27" s="6" t="n">
        <f aca="false">IF(G27="AFK","",IF(I27="y",G27/10,0))</f>
        <v>0</v>
      </c>
      <c r="I27" s="7"/>
      <c r="J27" s="1" t="n">
        <v>29</v>
      </c>
      <c r="K27" s="6" t="n">
        <f aca="false">IF(J27="AFK","",IF(L27="y",J27/10,0))</f>
        <v>0</v>
      </c>
      <c r="L27" s="7"/>
      <c r="M27" s="1" t="n">
        <v>29</v>
      </c>
      <c r="N27" s="6" t="n">
        <f aca="false">IF(M27="AFK","",IF(O27="y",M27/10,0))</f>
        <v>0</v>
      </c>
      <c r="O27" s="7"/>
    </row>
    <row r="28" customFormat="false" ht="12.75" hidden="false" customHeight="false" outlineLevel="0" collapsed="false">
      <c r="A28" s="0" t="s">
        <v>1499</v>
      </c>
      <c r="B28" s="0" t="s">
        <v>1500</v>
      </c>
      <c r="C28" s="7"/>
      <c r="D28" s="1"/>
      <c r="E28" s="6"/>
      <c r="F28" s="7"/>
      <c r="G28" s="1"/>
      <c r="H28" s="6"/>
      <c r="I28" s="7"/>
      <c r="J28" s="1"/>
      <c r="K28" s="6"/>
      <c r="L28" s="7"/>
      <c r="M28" s="1"/>
      <c r="N28" s="6"/>
      <c r="O28" s="7"/>
    </row>
    <row r="29" customFormat="false" ht="12.75" hidden="false" customHeight="false" outlineLevel="0" collapsed="false">
      <c r="A29" s="0" t="s">
        <v>1501</v>
      </c>
      <c r="B29" s="0" t="s">
        <v>1502</v>
      </c>
      <c r="C29" s="7"/>
      <c r="D29" s="1" t="n">
        <v>45</v>
      </c>
      <c r="E29" s="6" t="n">
        <f aca="false">IF(D29="AFK","",IF(F29="y",D29/10,0))</f>
        <v>0</v>
      </c>
      <c r="F29" s="7"/>
      <c r="G29" s="1" t="n">
        <v>45</v>
      </c>
      <c r="H29" s="6" t="n">
        <f aca="false">IF(G29="AFK","",IF(I29="y",G29/10,0))</f>
        <v>0</v>
      </c>
      <c r="I29" s="7"/>
      <c r="J29" s="1" t="n">
        <v>45</v>
      </c>
      <c r="K29" s="6" t="n">
        <f aca="false">IF(J29="AFK","",IF(L29="y",J29/10,0))</f>
        <v>0</v>
      </c>
      <c r="L29" s="7"/>
      <c r="M29" s="1" t="n">
        <v>45</v>
      </c>
      <c r="N29" s="6" t="n">
        <f aca="false">IF(M29="AFK","",IF(O29="y",M29/10,0))</f>
        <v>0</v>
      </c>
      <c r="O29" s="7"/>
    </row>
    <row r="30" customFormat="false" ht="12.75" hidden="false" customHeight="false" outlineLevel="0" collapsed="false">
      <c r="A30" s="0" t="s">
        <v>1503</v>
      </c>
      <c r="B30" s="0" t="s">
        <v>1500</v>
      </c>
      <c r="C30" s="7"/>
      <c r="D30" s="1"/>
      <c r="E30" s="6"/>
      <c r="F30" s="7"/>
      <c r="G30" s="1"/>
      <c r="H30" s="6"/>
      <c r="I30" s="7"/>
      <c r="J30" s="1"/>
      <c r="K30" s="6"/>
      <c r="L30" s="7"/>
      <c r="M30" s="1"/>
      <c r="N30" s="6"/>
      <c r="O30" s="7"/>
    </row>
    <row r="31" customFormat="false" ht="12.75" hidden="false" customHeight="false" outlineLevel="0" collapsed="false">
      <c r="A31" s="0" t="s">
        <v>1504</v>
      </c>
      <c r="B31" s="0" t="s">
        <v>1505</v>
      </c>
      <c r="C31" s="7"/>
      <c r="D31" s="1" t="n">
        <v>63</v>
      </c>
      <c r="E31" s="6" t="n">
        <f aca="false">IF(D31="AFK","",IF(F31="y",D31/10,0))</f>
        <v>0</v>
      </c>
      <c r="F31" s="7"/>
      <c r="G31" s="1" t="n">
        <v>63</v>
      </c>
      <c r="H31" s="6" t="n">
        <f aca="false">IF(G31="AFK","",IF(I31="y",G31/10,0))</f>
        <v>0</v>
      </c>
      <c r="I31" s="7"/>
      <c r="J31" s="1" t="n">
        <v>63</v>
      </c>
      <c r="K31" s="6" t="n">
        <f aca="false">IF(J31="AFK","",IF(L31="y",J31/10,0))</f>
        <v>0</v>
      </c>
      <c r="L31" s="7"/>
      <c r="M31" s="1" t="n">
        <v>63</v>
      </c>
      <c r="N31" s="6" t="n">
        <f aca="false">IF(M31="AFK","",IF(O31="y",M31/10,0))</f>
        <v>0</v>
      </c>
      <c r="O31" s="7"/>
    </row>
    <row r="32" customFormat="false" ht="12.75" hidden="false" customHeight="false" outlineLevel="0" collapsed="false">
      <c r="A32" s="0" t="s">
        <v>1506</v>
      </c>
      <c r="B32" s="0" t="s">
        <v>1507</v>
      </c>
      <c r="C32" s="7"/>
      <c r="D32" s="1" t="n">
        <v>59</v>
      </c>
      <c r="E32" s="6" t="n">
        <f aca="false">IF(D32="AFK","",IF(F32="y",D32/10,0))</f>
        <v>0</v>
      </c>
      <c r="F32" s="7"/>
      <c r="G32" s="1" t="n">
        <v>59</v>
      </c>
      <c r="H32" s="6" t="n">
        <f aca="false">IF(G32="AFK","",IF(I32="y",G32/10,0))</f>
        <v>0</v>
      </c>
      <c r="I32" s="7"/>
      <c r="J32" s="1" t="n">
        <v>59</v>
      </c>
      <c r="K32" s="6" t="n">
        <f aca="false">IF(J32="AFK","",IF(L32="y",J32/10,0))</f>
        <v>0</v>
      </c>
      <c r="L32" s="7"/>
      <c r="M32" s="1" t="n">
        <v>59</v>
      </c>
      <c r="N32" s="6" t="n">
        <f aca="false">IF(M32="AFK","",IF(O32="y",M32/10,0))</f>
        <v>0</v>
      </c>
      <c r="O32" s="7"/>
    </row>
    <row r="33" customFormat="false" ht="12.75" hidden="false" customHeight="false" outlineLevel="0" collapsed="false">
      <c r="A33" s="0" t="s">
        <v>1508</v>
      </c>
      <c r="B33" s="0" t="s">
        <v>1509</v>
      </c>
      <c r="C33" s="7"/>
      <c r="D33" s="1" t="n">
        <v>105</v>
      </c>
      <c r="E33" s="6" t="n">
        <f aca="false">IF(D33="AFK","",IF(F33="y",D33/10,0))</f>
        <v>0</v>
      </c>
      <c r="F33" s="7"/>
      <c r="G33" s="1" t="n">
        <v>104</v>
      </c>
      <c r="H33" s="6" t="n">
        <f aca="false">IF(G33="AFK","",IF(I33="y",G33/10,0))</f>
        <v>0</v>
      </c>
      <c r="I33" s="7"/>
      <c r="J33" s="1" t="n">
        <v>104</v>
      </c>
      <c r="K33" s="6" t="n">
        <f aca="false">IF(J33="AFK","",IF(L33="y",J33/10,0))</f>
        <v>0</v>
      </c>
      <c r="L33" s="7"/>
      <c r="M33" s="1" t="n">
        <v>105</v>
      </c>
      <c r="N33" s="6" t="n">
        <f aca="false">IF(M33="AFK","",IF(O33="y",M33/10,0))</f>
        <v>0</v>
      </c>
      <c r="O33" s="7"/>
    </row>
    <row r="34" customFormat="false" ht="12.75" hidden="false" customHeight="false" outlineLevel="0" collapsed="false">
      <c r="A34" s="0" t="s">
        <v>1510</v>
      </c>
      <c r="B34" s="0" t="s">
        <v>1500</v>
      </c>
      <c r="C34" s="7"/>
      <c r="D34" s="1"/>
      <c r="E34" s="6"/>
      <c r="F34" s="7"/>
      <c r="G34" s="1"/>
      <c r="H34" s="6"/>
      <c r="I34" s="7"/>
      <c r="J34" s="1"/>
      <c r="K34" s="6"/>
      <c r="L34" s="7"/>
      <c r="M34" s="1"/>
      <c r="N34" s="6"/>
      <c r="O34" s="7"/>
    </row>
    <row r="35" customFormat="false" ht="12.75" hidden="false" customHeight="false" outlineLevel="0" collapsed="false">
      <c r="A35" s="0" t="s">
        <v>1511</v>
      </c>
      <c r="B35" s="0" t="s">
        <v>1512</v>
      </c>
      <c r="C35" s="7"/>
      <c r="D35" s="1" t="n">
        <v>79</v>
      </c>
      <c r="E35" s="6" t="n">
        <f aca="false">IF(D35="AFK","",IF(F35="y",D35/10,0))</f>
        <v>0</v>
      </c>
      <c r="F35" s="7"/>
      <c r="G35" s="1" t="n">
        <v>79</v>
      </c>
      <c r="H35" s="6" t="n">
        <f aca="false">IF(G35="AFK","",IF(I35="y",G35/10,0))</f>
        <v>0</v>
      </c>
      <c r="I35" s="7"/>
      <c r="J35" s="1" t="n">
        <v>79</v>
      </c>
      <c r="K35" s="6" t="n">
        <f aca="false">IF(J35="AFK","",IF(L35="y",J35/10,0))</f>
        <v>0</v>
      </c>
      <c r="L35" s="7"/>
      <c r="M35" s="1" t="n">
        <v>79</v>
      </c>
      <c r="N35" s="6" t="n">
        <f aca="false">IF(M35="AFK","",IF(O35="y",M35/10,0))</f>
        <v>0</v>
      </c>
      <c r="O35" s="7"/>
    </row>
    <row r="36" customFormat="false" ht="12.75" hidden="false" customHeight="false" outlineLevel="0" collapsed="false">
      <c r="A36" s="0" t="s">
        <v>394</v>
      </c>
      <c r="B36" s="0" t="s">
        <v>1513</v>
      </c>
      <c r="C36" s="7"/>
      <c r="D36" s="1" t="n">
        <v>99</v>
      </c>
      <c r="E36" s="6" t="n">
        <f aca="false">IF(D36="AFK","",IF(F36="y",D36/10,0))</f>
        <v>0</v>
      </c>
      <c r="F36" s="7"/>
      <c r="G36" s="1" t="n">
        <v>99</v>
      </c>
      <c r="H36" s="6" t="n">
        <f aca="false">IF(G36="AFK","",IF(I36="y",G36/10,0))</f>
        <v>0</v>
      </c>
      <c r="I36" s="7"/>
      <c r="J36" s="1" t="n">
        <v>99</v>
      </c>
      <c r="K36" s="6" t="n">
        <f aca="false">IF(J36="AFK","",IF(L36="y",J36/10,0))</f>
        <v>0</v>
      </c>
      <c r="L36" s="7"/>
      <c r="M36" s="1" t="n">
        <v>99</v>
      </c>
      <c r="N36" s="6" t="n">
        <f aca="false">IF(M36="AFK","",IF(O36="y",M36/10,0))</f>
        <v>0</v>
      </c>
      <c r="O36" s="7"/>
    </row>
    <row r="37" customFormat="false" ht="12.75" hidden="false" customHeight="false" outlineLevel="0" collapsed="false">
      <c r="A37" s="0" t="s">
        <v>396</v>
      </c>
      <c r="B37" s="0" t="s">
        <v>1500</v>
      </c>
      <c r="C37" s="7"/>
      <c r="D37" s="1"/>
      <c r="E37" s="6"/>
      <c r="F37" s="7"/>
      <c r="G37" s="1"/>
      <c r="H37" s="6"/>
      <c r="I37" s="7"/>
      <c r="J37" s="1"/>
      <c r="K37" s="6"/>
      <c r="L37" s="7"/>
      <c r="M37" s="1"/>
      <c r="N37" s="6"/>
      <c r="O37" s="7"/>
    </row>
    <row r="38" customFormat="false" ht="12.75" hidden="false" customHeight="false" outlineLevel="0" collapsed="false">
      <c r="A38" s="0" t="s">
        <v>204</v>
      </c>
      <c r="B38" s="0" t="s">
        <v>1514</v>
      </c>
      <c r="C38" s="7"/>
      <c r="D38" s="1" t="n">
        <v>79</v>
      </c>
      <c r="E38" s="6" t="n">
        <f aca="false">IF(D38="AFK","",IF(F38="y",D38/10,0))</f>
        <v>0</v>
      </c>
      <c r="F38" s="7"/>
      <c r="G38" s="1" t="n">
        <v>79</v>
      </c>
      <c r="H38" s="6" t="n">
        <f aca="false">IF(G38="AFK","",IF(I38="y",G38/10,0))</f>
        <v>0</v>
      </c>
      <c r="I38" s="7"/>
      <c r="J38" s="1" t="n">
        <v>79</v>
      </c>
      <c r="K38" s="6" t="n">
        <f aca="false">IF(J38="AFK","",IF(L38="y",J38/10,0))</f>
        <v>0</v>
      </c>
      <c r="L38" s="7"/>
      <c r="M38" s="1" t="n">
        <v>79</v>
      </c>
      <c r="N38" s="6" t="n">
        <f aca="false">IF(M38="AFK","",IF(O38="y",M38/10,0))</f>
        <v>0</v>
      </c>
      <c r="O38" s="7"/>
    </row>
    <row r="39" customFormat="false" ht="12.75" hidden="false" customHeight="false" outlineLevel="0" collapsed="false">
      <c r="A39" s="0" t="s">
        <v>1515</v>
      </c>
      <c r="B39" s="0" t="s">
        <v>1516</v>
      </c>
      <c r="C39" s="7"/>
      <c r="D39" s="1" t="n">
        <v>34</v>
      </c>
      <c r="E39" s="6" t="n">
        <f aca="false">IF(D39="AFK","",IF(F39="y",D39/10,0))</f>
        <v>0</v>
      </c>
      <c r="F39" s="7"/>
      <c r="G39" s="1" t="n">
        <v>34</v>
      </c>
      <c r="H39" s="6" t="n">
        <f aca="false">IF(G39="AFK","",IF(I39="y",G39/10,0))</f>
        <v>0</v>
      </c>
      <c r="I39" s="7"/>
      <c r="J39" s="1" t="n">
        <v>34</v>
      </c>
      <c r="K39" s="6" t="n">
        <f aca="false">IF(J39="AFK","",IF(L39="y",J39/10,0))</f>
        <v>0</v>
      </c>
      <c r="L39" s="7"/>
      <c r="M39" s="1" t="n">
        <v>34</v>
      </c>
      <c r="N39" s="6" t="n">
        <f aca="false">IF(M39="AFK","",IF(O39="y",M39/10,0))</f>
        <v>0</v>
      </c>
      <c r="O39" s="7"/>
    </row>
    <row r="40" customFormat="false" ht="12.75" hidden="false" customHeight="false" outlineLevel="0" collapsed="false">
      <c r="A40" s="0" t="s">
        <v>1517</v>
      </c>
      <c r="B40" s="0" t="s">
        <v>1518</v>
      </c>
      <c r="C40" s="7"/>
      <c r="D40" s="1" t="n">
        <v>115</v>
      </c>
      <c r="E40" s="6" t="n">
        <f aca="false">IF(D40="AFK","",IF(F40="y",D40/10,0))</f>
        <v>0</v>
      </c>
      <c r="F40" s="7"/>
      <c r="G40" s="1" t="n">
        <v>115</v>
      </c>
      <c r="H40" s="6" t="n">
        <f aca="false">IF(G40="AFK","",IF(I40="y",G40/10,0))</f>
        <v>0</v>
      </c>
      <c r="I40" s="7"/>
      <c r="J40" s="1" t="n">
        <v>115</v>
      </c>
      <c r="K40" s="6" t="n">
        <f aca="false">IF(J40="AFK","",IF(L40="y",J40/10,0))</f>
        <v>0</v>
      </c>
      <c r="L40" s="7"/>
      <c r="M40" s="1" t="s">
        <v>28</v>
      </c>
      <c r="N40" s="6" t="str">
        <f aca="false">IF(M40="AFK","",IF(O40="y",M40/10,0))</f>
        <v/>
      </c>
      <c r="O40" s="7"/>
    </row>
    <row r="41" customFormat="false" ht="12.75" hidden="false" customHeight="false" outlineLevel="0" collapsed="false">
      <c r="C41" s="7"/>
      <c r="D41" s="1"/>
      <c r="E41" s="6"/>
      <c r="F41" s="7"/>
      <c r="G41" s="1"/>
      <c r="H41" s="6"/>
      <c r="I41" s="7"/>
      <c r="J41" s="1"/>
      <c r="L41" s="7"/>
      <c r="M41" s="1"/>
      <c r="O41" s="7"/>
    </row>
    <row r="42" customFormat="false" ht="12.75" hidden="false" customHeight="false" outlineLevel="0" collapsed="false">
      <c r="C42" s="7"/>
      <c r="D42" s="3" t="str">
        <f aca="false">D2</f>
        <v>Ekto Gammat</v>
      </c>
      <c r="F42" s="7"/>
      <c r="G42" s="3" t="str">
        <f aca="false">G25</f>
        <v>Dell Newguy</v>
      </c>
      <c r="I42" s="7"/>
      <c r="J42" s="3" t="str">
        <f aca="false">J2</f>
        <v>John</v>
      </c>
      <c r="L42" s="7"/>
      <c r="M42" s="3" t="str">
        <f aca="false">M2</f>
        <v>Jean-Pierre Canard</v>
      </c>
      <c r="O42" s="7"/>
    </row>
    <row r="43" customFormat="false" ht="12.75" hidden="false" customHeight="false" outlineLevel="0" collapsed="false">
      <c r="C43" s="7"/>
      <c r="D43" s="1" t="str">
        <f aca="false">D$1</f>
        <v>Folmer</v>
      </c>
      <c r="F43" s="7"/>
      <c r="G43" s="1" t="str">
        <f aca="false">G$1</f>
        <v>Pepijn</v>
      </c>
      <c r="I43" s="7"/>
      <c r="J43" s="1" t="str">
        <f aca="false">J$1</f>
        <v>Robin</v>
      </c>
      <c r="L43" s="7"/>
      <c r="M43" s="1" t="str">
        <f aca="false">M$1</f>
        <v>Ronn</v>
      </c>
      <c r="O43" s="7"/>
    </row>
    <row r="44" customFormat="false" ht="12.75" hidden="false" customHeight="false" outlineLevel="0" collapsed="false">
      <c r="C44" s="7"/>
      <c r="D44" s="1" t="s">
        <v>105</v>
      </c>
      <c r="E44" s="6" t="n">
        <f aca="false">ROUNDDOWN(SUM(D$3:E41),0)</f>
        <v>1592</v>
      </c>
      <c r="F44" s="7"/>
      <c r="G44" s="1" t="s">
        <v>105</v>
      </c>
      <c r="H44" s="6" t="n">
        <f aca="false">ROUNDDOWN(SUM(G$26:H41),0)</f>
        <v>1006</v>
      </c>
      <c r="I44" s="7"/>
      <c r="J44" s="1" t="s">
        <v>105</v>
      </c>
      <c r="K44" s="6" t="n">
        <f aca="false">ROUNDDOWN(SUM(J$3:K41),0)</f>
        <v>1629</v>
      </c>
      <c r="L44" s="7"/>
      <c r="M44" s="1" t="s">
        <v>105</v>
      </c>
      <c r="N44" s="6" t="n">
        <f aca="false">ROUNDDOWN(SUM(M$3:N41),0)</f>
        <v>1515</v>
      </c>
      <c r="O44" s="7"/>
    </row>
    <row r="45" customFormat="false" ht="12.75" hidden="false" customHeight="false" outlineLevel="0" collapsed="false">
      <c r="C45" s="8"/>
      <c r="D45" s="1" t="s">
        <v>106</v>
      </c>
      <c r="E45" s="6" t="n">
        <f aca="false">ROUNDDOWN((1+SQRT(E44/12.5+1))/2,0)</f>
        <v>6</v>
      </c>
      <c r="F45" s="7"/>
      <c r="G45" s="1" t="s">
        <v>106</v>
      </c>
      <c r="H45" s="6" t="n">
        <f aca="false">ROUNDDOWN((1+SQRT(H44/12.5+1))/2,0)</f>
        <v>5</v>
      </c>
      <c r="I45" s="7"/>
      <c r="J45" s="1" t="s">
        <v>106</v>
      </c>
      <c r="K45" s="6" t="n">
        <f aca="false">ROUNDDOWN((1+SQRT(K44/12.5+1))/2,0)</f>
        <v>6</v>
      </c>
      <c r="L45" s="7"/>
      <c r="M45" s="1" t="s">
        <v>106</v>
      </c>
      <c r="N45" s="6" t="n">
        <f aca="false">ROUNDDOWN((1+SQRT(N44/12.5+1))/2,0)</f>
        <v>6</v>
      </c>
      <c r="O45" s="7"/>
    </row>
    <row r="46" customFormat="false" ht="12.75" hidden="false" customHeight="false" outlineLevel="0" collapsed="false">
      <c r="C46" s="7"/>
      <c r="D46" s="1" t="s">
        <v>107</v>
      </c>
      <c r="E46" s="6" t="n">
        <f aca="false">50*(E45*(E45+1))</f>
        <v>2100</v>
      </c>
      <c r="F46" s="7"/>
      <c r="G46" s="1" t="s">
        <v>107</v>
      </c>
      <c r="H46" s="6" t="n">
        <f aca="false">50*(H45*(H45+1))</f>
        <v>1500</v>
      </c>
      <c r="I46" s="7"/>
      <c r="J46" s="1" t="s">
        <v>107</v>
      </c>
      <c r="K46" s="6" t="n">
        <f aca="false">50*(K45*(K45+1))</f>
        <v>2100</v>
      </c>
      <c r="L46" s="7"/>
      <c r="M46" s="1" t="s">
        <v>107</v>
      </c>
      <c r="N46" s="6" t="n">
        <f aca="false">50*(N45*(N45+1))</f>
        <v>2100</v>
      </c>
      <c r="O46" s="7"/>
    </row>
    <row r="47" customFormat="false" ht="12.75" hidden="false" customHeight="false" outlineLevel="0" collapsed="false">
      <c r="C47" s="7"/>
      <c r="D47" s="1"/>
      <c r="F47" s="7"/>
      <c r="G47" s="1"/>
      <c r="I47" s="7"/>
      <c r="J47" s="1"/>
      <c r="L47" s="7"/>
      <c r="M47" s="1"/>
      <c r="O4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4.03"/>
    <col collapsed="false" customWidth="true" hidden="false" outlineLevel="0" max="3" min="3" style="0" width="6.6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16" min="16" style="0" width="5.55"/>
    <col collapsed="false" customWidth="true" hidden="false" outlineLevel="0" max="17" min="17" style="0" width="4.85"/>
    <col collapsed="false" customWidth="true" hidden="false" outlineLevel="0" max="18" min="18" style="0" width="2.55"/>
    <col collapsed="false" customWidth="true" hidden="false" outlineLevel="0" max="247" min="19" style="0" width="9.14"/>
  </cols>
  <sheetData>
    <row r="1" customFormat="false" ht="12.75" hidden="false" customHeight="false" outlineLevel="0" collapsed="false">
      <c r="D1" s="1" t="s">
        <v>1519</v>
      </c>
      <c r="G1" s="1" t="s">
        <v>1520</v>
      </c>
      <c r="J1" s="1"/>
      <c r="M1" s="1" t="s">
        <v>1521</v>
      </c>
      <c r="P1" s="1"/>
    </row>
    <row r="2" customFormat="false" ht="12.75" hidden="false" customHeight="false" outlineLevel="0" collapsed="false">
      <c r="C2" s="0" t="s">
        <v>1522</v>
      </c>
      <c r="D2" s="1" t="s">
        <v>1523</v>
      </c>
      <c r="G2" s="1" t="s">
        <v>1524</v>
      </c>
      <c r="J2" s="1" t="s">
        <v>1525</v>
      </c>
      <c r="M2" s="1" t="s">
        <v>1526</v>
      </c>
      <c r="P2" s="1" t="s">
        <v>1527</v>
      </c>
    </row>
    <row r="3" customFormat="false" ht="12.75" hidden="false" customHeight="false" outlineLevel="0" collapsed="false">
      <c r="A3" s="0" t="s">
        <v>1528</v>
      </c>
      <c r="B3" s="0" t="s">
        <v>282</v>
      </c>
      <c r="C3" s="0" t="n">
        <v>0</v>
      </c>
      <c r="D3" s="1" t="n">
        <v>3</v>
      </c>
      <c r="E3" s="6" t="n">
        <f aca="false">IF(D3="AFK","",IF(F3="y",D3/10,0))</f>
        <v>0</v>
      </c>
      <c r="G3" s="1" t="n">
        <v>3</v>
      </c>
      <c r="H3" s="6" t="n">
        <f aca="false">IF(G3="AFK","",IF(I3="y",G3/10,0))</f>
        <v>0</v>
      </c>
      <c r="J3" s="1" t="n">
        <v>3</v>
      </c>
      <c r="K3" s="6" t="n">
        <f aca="false">IF(J3="AFK","",IF(L3="y",J3/10,0))</f>
        <v>0</v>
      </c>
      <c r="M3" s="1"/>
      <c r="N3" s="6"/>
      <c r="P3" s="1"/>
      <c r="Q3" s="6"/>
    </row>
    <row r="4" customFormat="false" ht="12.75" hidden="false" customHeight="false" outlineLevel="0" collapsed="false">
      <c r="A4" s="0" t="s">
        <v>1529</v>
      </c>
      <c r="B4" s="0" t="s">
        <v>1530</v>
      </c>
      <c r="C4" s="0" t="n">
        <v>0</v>
      </c>
      <c r="D4" s="1" t="n">
        <v>26</v>
      </c>
      <c r="E4" s="6" t="n">
        <f aca="false">IF(D4="AFK","",IF(F4="y",D4/10,0))</f>
        <v>0</v>
      </c>
      <c r="G4" s="1" t="s">
        <v>28</v>
      </c>
      <c r="H4" s="6" t="str">
        <f aca="false">IF(G4="AFK","",IF(I4="y",G4/10,0))</f>
        <v/>
      </c>
      <c r="J4" s="1" t="s">
        <v>28</v>
      </c>
      <c r="K4" s="6" t="str">
        <f aca="false">IF(J4="AFK","",IF(L4="y",J4/10,0))</f>
        <v/>
      </c>
      <c r="M4" s="1" t="n">
        <v>26</v>
      </c>
      <c r="N4" s="6" t="n">
        <f aca="false">IF(M4="AFK","",IF(O4="y",M4/10,0))</f>
        <v>0</v>
      </c>
      <c r="P4" s="1"/>
      <c r="Q4" s="6"/>
    </row>
    <row r="5" customFormat="false" ht="12.75" hidden="false" customHeight="false" outlineLevel="0" collapsed="false">
      <c r="A5" s="0" t="s">
        <v>1531</v>
      </c>
      <c r="B5" s="0" t="s">
        <v>1532</v>
      </c>
      <c r="C5" s="0" t="n">
        <v>0</v>
      </c>
      <c r="D5" s="1" t="n">
        <v>29</v>
      </c>
      <c r="E5" s="6" t="n">
        <f aca="false">IF(D5="AFK","",IF(F5="y",D5/10,0))</f>
        <v>0</v>
      </c>
      <c r="G5" s="1" t="s">
        <v>28</v>
      </c>
      <c r="H5" s="6" t="str">
        <f aca="false">IF(G5="AFK","",IF(I5="y",G5/10,0))</f>
        <v/>
      </c>
      <c r="J5" s="1" t="s">
        <v>28</v>
      </c>
      <c r="K5" s="6" t="str">
        <f aca="false">IF(J5="AFK","",IF(L5="y",J5/10,0))</f>
        <v/>
      </c>
      <c r="M5" s="1" t="n">
        <v>29</v>
      </c>
      <c r="N5" s="6" t="n">
        <f aca="false">IF(M5="AFK","",IF(O5="y",M5/10,0))</f>
        <v>0</v>
      </c>
      <c r="P5" s="1"/>
      <c r="Q5" s="6"/>
    </row>
    <row r="6" customFormat="false" ht="12.75" hidden="false" customHeight="false" outlineLevel="0" collapsed="false">
      <c r="A6" s="0" t="s">
        <v>1533</v>
      </c>
      <c r="D6" s="1"/>
      <c r="E6" s="6"/>
      <c r="G6" s="1"/>
      <c r="H6" s="6"/>
      <c r="J6" s="1"/>
      <c r="K6" s="6"/>
      <c r="M6" s="1"/>
      <c r="N6" s="6"/>
      <c r="P6" s="1"/>
      <c r="Q6" s="6"/>
    </row>
    <row r="7" customFormat="false" ht="12.75" hidden="false" customHeight="false" outlineLevel="0" collapsed="false">
      <c r="A7" s="0" t="s">
        <v>1534</v>
      </c>
      <c r="B7" s="0" t="s">
        <v>1535</v>
      </c>
      <c r="C7" s="0" t="n">
        <v>1</v>
      </c>
      <c r="D7" s="1" t="n">
        <v>39</v>
      </c>
      <c r="E7" s="6" t="n">
        <f aca="false">IF(D7="AFK","",IF(F7="y",D7/10,0))</f>
        <v>0</v>
      </c>
      <c r="G7" s="1" t="n">
        <v>39</v>
      </c>
      <c r="H7" s="6" t="n">
        <f aca="false">IF(G7="AFK","",IF(I7="y",G7/10,0))</f>
        <v>0</v>
      </c>
      <c r="J7" s="1" t="s">
        <v>28</v>
      </c>
      <c r="K7" s="6" t="str">
        <f aca="false">IF(J7="AFK","",IF(L7="y",J7/10,0))</f>
        <v/>
      </c>
      <c r="M7" s="1" t="s">
        <v>28</v>
      </c>
      <c r="N7" s="6" t="str">
        <f aca="false">IF(M7="AFK","",IF(O7="y",M7/10,0))</f>
        <v/>
      </c>
      <c r="P7" s="1" t="n">
        <v>39</v>
      </c>
      <c r="Q7" s="6" t="n">
        <f aca="false">IF(P7="AFK","",IF(R7="y",P7/10,0))</f>
        <v>0</v>
      </c>
    </row>
    <row r="8" customFormat="false" ht="12.75" hidden="false" customHeight="false" outlineLevel="0" collapsed="false">
      <c r="A8" s="0" t="s">
        <v>1536</v>
      </c>
      <c r="B8" s="0" t="s">
        <v>1537</v>
      </c>
      <c r="C8" s="0" t="n">
        <v>1</v>
      </c>
      <c r="D8" s="1" t="n">
        <v>34</v>
      </c>
      <c r="E8" s="6" t="n">
        <f aca="false">IF(D8="AFK","",IF(F8="y",D8/10,0))</f>
        <v>0</v>
      </c>
      <c r="G8" s="1" t="s">
        <v>28</v>
      </c>
      <c r="H8" s="6" t="str">
        <f aca="false">IF(G8="AFK","",IF(I8="y",G8/10,0))</f>
        <v/>
      </c>
      <c r="J8" s="1" t="s">
        <v>28</v>
      </c>
      <c r="K8" s="6" t="str">
        <f aca="false">IF(J8="AFK","",IF(L8="y",J8/10,0))</f>
        <v/>
      </c>
      <c r="M8" s="1" t="n">
        <v>34</v>
      </c>
      <c r="N8" s="6" t="n">
        <f aca="false">IF(M8="AFK","",IF(O8="y",M8/10,0))</f>
        <v>0</v>
      </c>
      <c r="P8" s="1" t="s">
        <v>28</v>
      </c>
      <c r="Q8" s="6" t="str">
        <f aca="false">IF(P8="AFK","",IF(R8="y",P8/10,0))</f>
        <v/>
      </c>
    </row>
    <row r="9" customFormat="false" ht="12.75" hidden="false" customHeight="false" outlineLevel="0" collapsed="false">
      <c r="A9" s="0" t="s">
        <v>1538</v>
      </c>
      <c r="D9" s="1"/>
      <c r="E9" s="6"/>
      <c r="G9" s="1"/>
      <c r="H9" s="6"/>
      <c r="J9" s="1"/>
      <c r="K9" s="6"/>
      <c r="M9" s="1"/>
      <c r="N9" s="6"/>
      <c r="P9" s="1"/>
      <c r="Q9" s="6"/>
    </row>
    <row r="10" customFormat="false" ht="12.75" hidden="false" customHeight="false" outlineLevel="0" collapsed="false">
      <c r="A10" s="0" t="s">
        <v>1539</v>
      </c>
      <c r="B10" s="0" t="s">
        <v>1540</v>
      </c>
      <c r="C10" s="0" t="n">
        <v>3</v>
      </c>
      <c r="D10" s="1" t="n">
        <v>68</v>
      </c>
      <c r="E10" s="6" t="n">
        <f aca="false">IF(D10="AFK","",IF(F10="y",D10/10,0))</f>
        <v>0</v>
      </c>
      <c r="G10" s="1" t="n">
        <v>68</v>
      </c>
      <c r="H10" s="6" t="n">
        <f aca="false">IF(G10="AFK","",IF(I10="y",G10/10,0))</f>
        <v>0</v>
      </c>
      <c r="J10" s="1" t="s">
        <v>28</v>
      </c>
      <c r="K10" s="6" t="str">
        <f aca="false">IF(J10="AFK","",IF(L10="y",J10/10,0))</f>
        <v/>
      </c>
      <c r="M10" s="1" t="s">
        <v>28</v>
      </c>
      <c r="N10" s="6" t="str">
        <f aca="false">IF(M10="AFK","",IF(O10="y",M10/10,0))</f>
        <v/>
      </c>
      <c r="P10" s="1" t="n">
        <v>68</v>
      </c>
      <c r="Q10" s="6" t="n">
        <f aca="false">IF(P10="AFK","",IF(R10="y",P10/10,0))</f>
        <v>0</v>
      </c>
    </row>
    <row r="11" customFormat="false" ht="12.75" hidden="false" customHeight="false" outlineLevel="0" collapsed="false">
      <c r="A11" s="0" t="s">
        <v>1541</v>
      </c>
      <c r="D11" s="1"/>
      <c r="E11" s="6" t="n">
        <f aca="false">IF(D11="AFK","",IF(F11="y",D11/10,0))</f>
        <v>0</v>
      </c>
      <c r="G11" s="1"/>
      <c r="H11" s="6" t="n">
        <f aca="false">IF(G11="AFK","",IF(I11="y",G11/10,0))</f>
        <v>0</v>
      </c>
      <c r="J11" s="1"/>
      <c r="K11" s="6" t="n">
        <f aca="false">IF(J11="AFK","",IF(L11="y",J11/10,0))</f>
        <v>0</v>
      </c>
      <c r="M11" s="1"/>
      <c r="N11" s="6" t="n">
        <f aca="false">IF(M11="AFK","",IF(O11="y",M11/10,0))</f>
        <v>0</v>
      </c>
      <c r="P11" s="1"/>
      <c r="Q11" s="6" t="n">
        <f aca="false">IF(P11="AFK","",IF(R11="y",P11/10,0))</f>
        <v>0</v>
      </c>
    </row>
    <row r="12" customFormat="false" ht="12.75" hidden="false" customHeight="false" outlineLevel="0" collapsed="false">
      <c r="D12" s="1"/>
      <c r="E12" s="6"/>
      <c r="G12" s="1"/>
      <c r="H12" s="6"/>
      <c r="J12" s="1"/>
      <c r="M12" s="1"/>
      <c r="P12" s="1"/>
    </row>
    <row r="13" customFormat="false" ht="12.75" hidden="false" customHeight="false" outlineLevel="0" collapsed="false">
      <c r="D13" s="1" t="str">
        <f aca="false">D1</f>
        <v>Trvvvs</v>
      </c>
      <c r="G13" s="1" t="str">
        <f aca="false">G1</f>
        <v>Beate Vhse</v>
      </c>
      <c r="J13" s="1" t="n">
        <f aca="false">J1</f>
        <v>0</v>
      </c>
      <c r="M13" s="1" t="str">
        <f aca="false">M1</f>
        <v>Marcvs</v>
      </c>
      <c r="P13" s="1" t="n">
        <f aca="false">P1</f>
        <v>0</v>
      </c>
    </row>
    <row r="14" customFormat="false" ht="12.75" hidden="false" customHeight="false" outlineLevel="0" collapsed="false">
      <c r="D14" s="1" t="s">
        <v>105</v>
      </c>
      <c r="E14" s="6" t="n">
        <f aca="false">ROUNDDOWN(SUM(D$3:E12),0)</f>
        <v>199</v>
      </c>
      <c r="G14" s="1" t="s">
        <v>105</v>
      </c>
      <c r="H14" s="6" t="n">
        <f aca="false">ROUNDDOWN(SUM(G$3:H12),0)</f>
        <v>110</v>
      </c>
      <c r="J14" s="1" t="s">
        <v>105</v>
      </c>
      <c r="K14" s="6" t="n">
        <f aca="false">ROUNDDOWN(SUM(J$3:K12),0)</f>
        <v>3</v>
      </c>
      <c r="M14" s="1" t="s">
        <v>105</v>
      </c>
      <c r="N14" s="6" t="n">
        <f aca="false">ROUNDDOWN(SUM(M$3:N12),0)</f>
        <v>89</v>
      </c>
      <c r="P14" s="1" t="s">
        <v>105</v>
      </c>
      <c r="Q14" s="6" t="n">
        <f aca="false">ROUNDDOWN(SUM(P$3:Q12),0)</f>
        <v>107</v>
      </c>
    </row>
    <row r="15" customFormat="false" ht="12.75" hidden="false" customHeight="false" outlineLevel="0" collapsed="false">
      <c r="C15" s="6" t="n">
        <f aca="false">E15+H15+K15+N15+Q15</f>
        <v>8</v>
      </c>
      <c r="D15" s="1" t="s">
        <v>106</v>
      </c>
      <c r="E15" s="6" t="n">
        <f aca="false">ROUNDDOWN((1+SQRT(E14/12.5+1))/2,0)</f>
        <v>2</v>
      </c>
      <c r="G15" s="1" t="s">
        <v>106</v>
      </c>
      <c r="H15" s="6" t="n">
        <f aca="false">ROUNDDOWN((1+SQRT(H14/12.5+1))/2,0)</f>
        <v>2</v>
      </c>
      <c r="J15" s="1" t="s">
        <v>106</v>
      </c>
      <c r="K15" s="6" t="n">
        <f aca="false">ROUNDDOWN((1+SQRT(K14/12.5+1))/2,0)</f>
        <v>1</v>
      </c>
      <c r="M15" s="1" t="s">
        <v>106</v>
      </c>
      <c r="N15" s="6" t="n">
        <f aca="false">ROUNDDOWN((1+SQRT(N14/12.5+1))/2,0)</f>
        <v>1</v>
      </c>
      <c r="P15" s="1" t="s">
        <v>106</v>
      </c>
      <c r="Q15" s="6" t="n">
        <f aca="false">ROUNDDOWN((1+SQRT(Q14/12.5+1))/2,0)</f>
        <v>2</v>
      </c>
    </row>
    <row r="16" customFormat="false" ht="12.75" hidden="false" customHeight="false" outlineLevel="0" collapsed="false">
      <c r="D16" s="1" t="s">
        <v>107</v>
      </c>
      <c r="E16" s="6" t="n">
        <f aca="false">50*(E15*(E15+1))</f>
        <v>300</v>
      </c>
      <c r="G16" s="1" t="s">
        <v>107</v>
      </c>
      <c r="H16" s="6" t="n">
        <f aca="false">50*(H15*(H15+1))</f>
        <v>300</v>
      </c>
      <c r="J16" s="1" t="s">
        <v>107</v>
      </c>
      <c r="K16" s="6" t="n">
        <f aca="false">50*(K15*(K15+1))</f>
        <v>100</v>
      </c>
      <c r="M16" s="1" t="s">
        <v>107</v>
      </c>
      <c r="N16" s="6" t="n">
        <f aca="false">50*(N15*(N15+1))</f>
        <v>100</v>
      </c>
      <c r="P16" s="1" t="s">
        <v>107</v>
      </c>
      <c r="Q16" s="6" t="n">
        <f aca="false">50*(Q15*(Q15+1))</f>
        <v>300</v>
      </c>
    </row>
    <row r="17" customFormat="false" ht="12.75" hidden="false" customHeight="false" outlineLevel="0" collapsed="false">
      <c r="D17" s="1"/>
      <c r="G17" s="1"/>
      <c r="J17" s="1"/>
      <c r="M17" s="1"/>
      <c r="P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2.55078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7.41"/>
    <col collapsed="false" customWidth="true" hidden="false" outlineLevel="0" max="3" min="3" style="0" width="10.64"/>
    <col collapsed="false" customWidth="true" hidden="false" outlineLevel="0" max="4" min="4" style="1" width="6.7"/>
    <col collapsed="false" customWidth="true" hidden="false" outlineLevel="0" max="5" min="5" style="0" width="6.13"/>
    <col collapsed="false" customWidth="true" hidden="false" outlineLevel="0" max="6" min="6" style="0" width="2.67"/>
    <col collapsed="false" customWidth="true" hidden="false" outlineLevel="0" max="7" min="7" style="1" width="5.66"/>
    <col collapsed="false" customWidth="true" hidden="false" outlineLevel="0" max="8" min="8" style="0" width="6.13"/>
    <col collapsed="false" customWidth="true" hidden="false" outlineLevel="0" max="9" min="9" style="0" width="2.67"/>
    <col collapsed="false" customWidth="true" hidden="false" outlineLevel="0" max="10" min="10" style="1" width="6.7"/>
    <col collapsed="false" customWidth="true" hidden="false" outlineLevel="0" max="11" min="11" style="0" width="6.13"/>
    <col collapsed="false" customWidth="true" hidden="false" outlineLevel="0" max="12" min="12" style="0" width="2.67"/>
    <col collapsed="false" customWidth="true" hidden="false" outlineLevel="0" max="13" min="13" style="1" width="5.66"/>
    <col collapsed="false" customWidth="true" hidden="false" outlineLevel="0" max="14" min="14" style="0" width="6.13"/>
    <col collapsed="false" customWidth="true" hidden="false" outlineLevel="0" max="15" min="15" style="0" width="2.67"/>
    <col collapsed="false" customWidth="true" hidden="false" outlineLevel="0" max="16" min="16" style="1" width="6.7"/>
    <col collapsed="false" customWidth="true" hidden="false" outlineLevel="0" max="17" min="17" style="0" width="6.13"/>
    <col collapsed="false" customWidth="true" hidden="false" outlineLevel="0" max="18" min="18" style="0" width="2.67"/>
    <col collapsed="false" customWidth="true" hidden="false" outlineLevel="0" max="19" min="19" style="1" width="5.66"/>
    <col collapsed="false" customWidth="true" hidden="false" outlineLevel="0" max="20" min="20" style="0" width="7.64"/>
    <col collapsed="false" customWidth="true" hidden="false" outlineLevel="0" max="21" min="21" style="0" width="2.67"/>
    <col collapsed="false" customWidth="true" hidden="false" outlineLevel="0" max="251" min="22" style="0" width="11.57"/>
  </cols>
  <sheetData>
    <row r="1" customFormat="false" ht="12.75" hidden="false" customHeight="false" outlineLevel="0" collapsed="false">
      <c r="D1" s="1" t="s">
        <v>1542</v>
      </c>
      <c r="G1" s="1" t="s">
        <v>1543</v>
      </c>
      <c r="J1" s="1" t="s">
        <v>1544</v>
      </c>
      <c r="M1" s="1" t="s">
        <v>1545</v>
      </c>
      <c r="P1" s="1" t="s">
        <v>1546</v>
      </c>
    </row>
    <row r="2" customFormat="false" ht="12.75" hidden="false" customHeight="false" outlineLevel="0" collapsed="false">
      <c r="D2" s="1" t="s">
        <v>280</v>
      </c>
      <c r="G2" s="1" t="s">
        <v>119</v>
      </c>
      <c r="J2" s="1" t="s">
        <v>120</v>
      </c>
      <c r="M2" s="1" t="s">
        <v>126</v>
      </c>
      <c r="P2" s="1" t="s">
        <v>122</v>
      </c>
    </row>
    <row r="3" customFormat="false" ht="12.75" hidden="false" customHeight="false" outlineLevel="0" collapsed="false">
      <c r="A3" s="0" t="s">
        <v>1547</v>
      </c>
      <c r="B3" s="0" t="s">
        <v>1548</v>
      </c>
      <c r="C3" s="0" t="s">
        <v>1549</v>
      </c>
      <c r="D3" s="1" t="n">
        <v>29</v>
      </c>
      <c r="E3" s="6" t="n">
        <f aca="false">IF(D3="AFK","",IF(F3="y",D3/10,0))</f>
        <v>2.9</v>
      </c>
      <c r="F3" s="0" t="s">
        <v>15</v>
      </c>
      <c r="G3" s="1" t="n">
        <v>29</v>
      </c>
      <c r="H3" s="6" t="n">
        <f aca="false">IF(G3="AFK","",IF(I3="y",G3/10,0))</f>
        <v>2.9</v>
      </c>
      <c r="I3" s="0" t="s">
        <v>15</v>
      </c>
      <c r="J3" s="1" t="n">
        <v>29</v>
      </c>
      <c r="K3" s="6" t="n">
        <f aca="false">IF(J3="AFK","",IF(L3="y",J3/10,0))</f>
        <v>0</v>
      </c>
      <c r="M3" s="1" t="n">
        <v>29</v>
      </c>
      <c r="N3" s="6" t="n">
        <f aca="false">IF(M3="AFK","",IF(O3="y",M3/10,0))</f>
        <v>0</v>
      </c>
      <c r="P3" s="1" t="n">
        <v>29</v>
      </c>
      <c r="Q3" s="6" t="n">
        <f aca="false">IF(P3="AFK","",IF(R3="y",P3/10,0))</f>
        <v>2.9</v>
      </c>
      <c r="R3" s="0" t="s">
        <v>15</v>
      </c>
    </row>
    <row r="4" customFormat="false" ht="12.75" hidden="false" customHeight="false" outlineLevel="0" collapsed="false">
      <c r="A4" s="0" t="s">
        <v>1550</v>
      </c>
      <c r="B4" s="0" t="s">
        <v>1551</v>
      </c>
      <c r="D4" s="1" t="n">
        <v>37</v>
      </c>
      <c r="E4" s="6" t="n">
        <f aca="false">IF(D4="AFK","",IF(F4="y",D4/10,0))</f>
        <v>0</v>
      </c>
      <c r="G4" s="1" t="n">
        <v>37</v>
      </c>
      <c r="H4" s="6" t="n">
        <f aca="false">IF(G4="AFK","",IF(I4="y",G4/10,0))</f>
        <v>3.7</v>
      </c>
      <c r="I4" s="0" t="s">
        <v>15</v>
      </c>
      <c r="J4" s="1" t="n">
        <v>37</v>
      </c>
      <c r="K4" s="6" t="n">
        <f aca="false">IF(J4="AFK","",IF(L4="y",J4/10,0))</f>
        <v>0</v>
      </c>
      <c r="M4" s="1" t="n">
        <v>37</v>
      </c>
      <c r="N4" s="6" t="n">
        <f aca="false">IF(M4="AFK","",IF(O4="y",M4/10,0))</f>
        <v>3.7</v>
      </c>
      <c r="O4" s="0" t="s">
        <v>15</v>
      </c>
      <c r="P4" s="1" t="n">
        <v>37</v>
      </c>
      <c r="Q4" s="6" t="n">
        <f aca="false">IF(P4="AFK","",IF(R4="y",P4/10,0))</f>
        <v>3.7</v>
      </c>
      <c r="R4" s="0" t="s">
        <v>15</v>
      </c>
    </row>
    <row r="5" customFormat="false" ht="12.75" hidden="false" customHeight="false" outlineLevel="0" collapsed="false">
      <c r="A5" s="0" t="s">
        <v>1552</v>
      </c>
      <c r="B5" s="0" t="s">
        <v>1553</v>
      </c>
      <c r="D5" s="1" t="n">
        <v>37</v>
      </c>
      <c r="E5" s="6" t="n">
        <f aca="false">IF(D5="AFK","",IF(F5="y",D5/10,0))</f>
        <v>3.7</v>
      </c>
      <c r="F5" s="0" t="s">
        <v>15</v>
      </c>
      <c r="G5" s="1" t="n">
        <v>37</v>
      </c>
      <c r="H5" s="6" t="n">
        <f aca="false">IF(G5="AFK","",IF(I5="y",G5/10,0))</f>
        <v>3.7</v>
      </c>
      <c r="I5" s="0" t="s">
        <v>15</v>
      </c>
      <c r="J5" s="1" t="n">
        <v>37</v>
      </c>
      <c r="K5" s="6" t="n">
        <f aca="false">IF(J5="AFK","",IF(L5="y",J5/10,0))</f>
        <v>0</v>
      </c>
      <c r="M5" s="1" t="n">
        <v>37</v>
      </c>
      <c r="N5" s="6" t="n">
        <f aca="false">IF(M5="AFK","",IF(O5="y",M5/10,0))</f>
        <v>0</v>
      </c>
      <c r="P5" s="1" t="n">
        <v>37</v>
      </c>
      <c r="Q5" s="6" t="n">
        <f aca="false">IF(P5="AFK","",IF(R5="y",P5/10,0))</f>
        <v>3.7</v>
      </c>
      <c r="R5" s="0" t="s">
        <v>15</v>
      </c>
    </row>
    <row r="6" customFormat="false" ht="12.75" hidden="false" customHeight="false" outlineLevel="0" collapsed="false">
      <c r="A6" s="0" t="s">
        <v>1554</v>
      </c>
      <c r="B6" s="0" t="s">
        <v>1555</v>
      </c>
      <c r="D6" s="1" t="n">
        <v>28</v>
      </c>
      <c r="E6" s="6" t="n">
        <f aca="false">IF(D6="AFK","",IF(F6="y",D6/10,0))</f>
        <v>2.8</v>
      </c>
      <c r="F6" s="0" t="s">
        <v>15</v>
      </c>
      <c r="G6" s="1" t="n">
        <v>28</v>
      </c>
      <c r="H6" s="6" t="n">
        <f aca="false">IF(G6="AFK","",IF(I6="y",G6/10,0))</f>
        <v>2.8</v>
      </c>
      <c r="I6" s="0" t="s">
        <v>15</v>
      </c>
      <c r="J6" s="1" t="n">
        <v>28</v>
      </c>
      <c r="K6" s="6" t="n">
        <f aca="false">IF(J6="AFK","",IF(L6="y",J6/10,0))</f>
        <v>2.8</v>
      </c>
      <c r="L6" s="0" t="s">
        <v>15</v>
      </c>
      <c r="M6" s="1" t="n">
        <v>28</v>
      </c>
      <c r="N6" s="6" t="n">
        <f aca="false">IF(M6="AFK","",IF(O6="y",M6/10,0))</f>
        <v>2.8</v>
      </c>
      <c r="O6" s="0" t="s">
        <v>15</v>
      </c>
      <c r="P6" s="1" t="n">
        <v>28</v>
      </c>
      <c r="Q6" s="6" t="n">
        <f aca="false">IF(P6="AFK","",IF(R6="y",P6/10,0))</f>
        <v>2.8</v>
      </c>
      <c r="R6" s="0" t="s">
        <v>15</v>
      </c>
    </row>
    <row r="7" customFormat="false" ht="12.75" hidden="false" customHeight="false" outlineLevel="0" collapsed="false">
      <c r="A7" s="0" t="s">
        <v>1556</v>
      </c>
      <c r="B7" s="0" t="s">
        <v>1557</v>
      </c>
      <c r="D7" s="1" t="n">
        <v>46</v>
      </c>
      <c r="E7" s="6" t="n">
        <f aca="false">IF(D7="AFK","",IF(F7="y",D7/10,0))</f>
        <v>4.6</v>
      </c>
      <c r="F7" s="0" t="s">
        <v>15</v>
      </c>
      <c r="G7" s="1" t="n">
        <v>46</v>
      </c>
      <c r="H7" s="6" t="n">
        <f aca="false">IF(G7="AFK","",IF(I7="y",G7/10,0))</f>
        <v>0</v>
      </c>
      <c r="J7" s="1" t="n">
        <v>46</v>
      </c>
      <c r="K7" s="6" t="n">
        <f aca="false">IF(J7="AFK","",IF(L7="y",J7/10,0))</f>
        <v>0</v>
      </c>
      <c r="M7" s="1" t="n">
        <v>46</v>
      </c>
      <c r="N7" s="6" t="n">
        <f aca="false">IF(M7="AFK","",IF(O7="y",M7/10,0))</f>
        <v>0</v>
      </c>
      <c r="P7" s="1" t="n">
        <v>46</v>
      </c>
      <c r="Q7" s="6" t="n">
        <f aca="false">IF(P7="AFK","",IF(R7="y",P7/10,0))</f>
        <v>4.6</v>
      </c>
      <c r="R7" s="0" t="s">
        <v>15</v>
      </c>
    </row>
    <row r="8" customFormat="false" ht="12.75" hidden="false" customHeight="false" outlineLevel="0" collapsed="false">
      <c r="A8" s="0" t="s">
        <v>1558</v>
      </c>
      <c r="B8" s="0" t="s">
        <v>1559</v>
      </c>
      <c r="D8" s="1" t="n">
        <v>42</v>
      </c>
      <c r="E8" s="6" t="n">
        <f aca="false">IF(D8="AFK","",IF(F8="y",D8/10,0))</f>
        <v>4.2</v>
      </c>
      <c r="F8" s="0" t="s">
        <v>15</v>
      </c>
      <c r="G8" s="1" t="s">
        <v>28</v>
      </c>
      <c r="H8" s="6" t="str">
        <f aca="false">IF(G8="AFK","",IF(I8="y",G8/10,0))</f>
        <v/>
      </c>
      <c r="J8" s="1" t="n">
        <v>42</v>
      </c>
      <c r="K8" s="6" t="n">
        <f aca="false">IF(J8="AFK","",IF(L8="y",J8/10,0))</f>
        <v>0</v>
      </c>
      <c r="M8" s="1" t="n">
        <v>42</v>
      </c>
      <c r="N8" s="6" t="n">
        <f aca="false">IF(M8="AFK","",IF(O8="y",M8/10,0))</f>
        <v>0</v>
      </c>
      <c r="P8" s="1" t="s">
        <v>28</v>
      </c>
      <c r="Q8" s="6" t="str">
        <f aca="false">IF(P8="AFK","",IF(R8="y",P8/10,0))</f>
        <v/>
      </c>
    </row>
    <row r="9" customFormat="false" ht="12.75" hidden="false" customHeight="false" outlineLevel="0" collapsed="false">
      <c r="A9" s="0" t="s">
        <v>1560</v>
      </c>
      <c r="B9" s="0" t="s">
        <v>1561</v>
      </c>
      <c r="D9" s="1" t="n">
        <v>46</v>
      </c>
      <c r="E9" s="6" t="n">
        <f aca="false">IF(D9="AFK","",IF(F9="y",D9/10,0))</f>
        <v>4.6</v>
      </c>
      <c r="F9" s="0" t="s">
        <v>15</v>
      </c>
      <c r="G9" s="1" t="n">
        <v>23</v>
      </c>
      <c r="H9" s="6" t="n">
        <f aca="false">IF(G9="AFK","",IF(I9="y",G9/10,0))</f>
        <v>0</v>
      </c>
      <c r="J9" s="1" t="n">
        <v>46</v>
      </c>
      <c r="K9" s="6" t="n">
        <f aca="false">IF(J9="AFK","",IF(L9="y",J9/10,0))</f>
        <v>0</v>
      </c>
      <c r="M9" s="1" t="n">
        <v>46</v>
      </c>
      <c r="N9" s="6" t="n">
        <f aca="false">IF(M9="AFK","",IF(O9="y",M9/10,0))</f>
        <v>0</v>
      </c>
      <c r="P9" s="1" t="n">
        <v>46</v>
      </c>
      <c r="Q9" s="6" t="n">
        <f aca="false">IF(P9="AFK","",IF(R9="y",P9/10,0))</f>
        <v>4.6</v>
      </c>
      <c r="R9" s="0" t="s">
        <v>15</v>
      </c>
    </row>
    <row r="10" customFormat="false" ht="12.75" hidden="false" customHeight="false" outlineLevel="0" collapsed="false">
      <c r="A10" s="0" t="s">
        <v>1562</v>
      </c>
      <c r="B10" s="0" t="s">
        <v>1563</v>
      </c>
      <c r="D10" s="1" t="n">
        <v>42</v>
      </c>
      <c r="E10" s="6" t="n">
        <f aca="false">IF(D10="AFK","",IF(F10="y",D10/10,0))</f>
        <v>4.2</v>
      </c>
      <c r="F10" s="0" t="s">
        <v>15</v>
      </c>
      <c r="G10" s="1" t="n">
        <v>42</v>
      </c>
      <c r="H10" s="6" t="n">
        <f aca="false">IF(G10="AFK","",IF(I10="y",G10/10,0))</f>
        <v>4.2</v>
      </c>
      <c r="I10" s="0" t="s">
        <v>15</v>
      </c>
      <c r="J10" s="1" t="n">
        <v>42</v>
      </c>
      <c r="K10" s="6" t="n">
        <f aca="false">IF(J10="AFK","",IF(L10="y",J10/10,0))</f>
        <v>4.2</v>
      </c>
      <c r="L10" s="0" t="s">
        <v>15</v>
      </c>
      <c r="M10" s="1" t="n">
        <v>42</v>
      </c>
      <c r="N10" s="6" t="n">
        <f aca="false">IF(M10="AFK","",IF(O10="y",M10/10,0))</f>
        <v>4.2</v>
      </c>
      <c r="O10" s="0" t="s">
        <v>15</v>
      </c>
      <c r="P10" s="1" t="n">
        <v>42</v>
      </c>
      <c r="Q10" s="6" t="n">
        <f aca="false">IF(P10="AFK","",IF(R10="y",P10/10,0))</f>
        <v>4.2</v>
      </c>
      <c r="R10" s="0" t="s">
        <v>15</v>
      </c>
    </row>
    <row r="11" customFormat="false" ht="12.75" hidden="false" customHeight="false" outlineLevel="0" collapsed="false">
      <c r="A11" s="0" t="s">
        <v>1564</v>
      </c>
      <c r="B11" s="0" t="s">
        <v>1565</v>
      </c>
      <c r="D11" s="1" t="n">
        <v>61</v>
      </c>
      <c r="E11" s="6" t="n">
        <f aca="false">IF(D11="AFK","",IF(F11="y",D11/10,0))</f>
        <v>6.1</v>
      </c>
      <c r="F11" s="0" t="s">
        <v>15</v>
      </c>
      <c r="G11" s="1" t="n">
        <v>61</v>
      </c>
      <c r="H11" s="6" t="n">
        <f aca="false">IF(G11="AFK","",IF(I11="y",G11/10,0))</f>
        <v>6.1</v>
      </c>
      <c r="I11" s="0" t="s">
        <v>15</v>
      </c>
      <c r="J11" s="1" t="n">
        <v>61</v>
      </c>
      <c r="K11" s="6" t="n">
        <f aca="false">IF(J11="AFK","",IF(L11="y",J11/10,0))</f>
        <v>0</v>
      </c>
      <c r="M11" s="1" t="n">
        <v>61</v>
      </c>
      <c r="N11" s="6" t="n">
        <f aca="false">IF(M11="AFK","",IF(O11="y",M11/10,0))</f>
        <v>6.1</v>
      </c>
      <c r="O11" s="0" t="s">
        <v>15</v>
      </c>
      <c r="P11" s="1" t="n">
        <v>61</v>
      </c>
      <c r="Q11" s="6" t="n">
        <f aca="false">IF(P11="AFK","",IF(R11="y",P11/10,0))</f>
        <v>6.1</v>
      </c>
      <c r="R11" s="0" t="s">
        <v>15</v>
      </c>
    </row>
    <row r="12" customFormat="false" ht="12.75" hidden="false" customHeight="false" outlineLevel="0" collapsed="false">
      <c r="A12" s="0" t="s">
        <v>1566</v>
      </c>
      <c r="B12" s="0" t="s">
        <v>1567</v>
      </c>
      <c r="D12" s="1" t="n">
        <v>47</v>
      </c>
      <c r="E12" s="6" t="n">
        <f aca="false">IF(D12="AFK","",IF(F12="y",D12/10,0))</f>
        <v>0</v>
      </c>
      <c r="G12" s="1" t="n">
        <v>47</v>
      </c>
      <c r="H12" s="6" t="n">
        <f aca="false">IF(G12="AFK","",IF(I12="y",G12/10,0))</f>
        <v>4.7</v>
      </c>
      <c r="I12" s="0" t="s">
        <v>15</v>
      </c>
      <c r="J12" s="1" t="n">
        <v>47</v>
      </c>
      <c r="K12" s="6" t="n">
        <f aca="false">IF(J12="AFK","",IF(L12="y",J12/10,0))</f>
        <v>0</v>
      </c>
      <c r="M12" s="1" t="n">
        <v>47</v>
      </c>
      <c r="N12" s="6" t="n">
        <f aca="false">IF(M12="AFK","",IF(O12="y",M12/10,0))</f>
        <v>0</v>
      </c>
      <c r="P12" s="1" t="n">
        <v>47</v>
      </c>
      <c r="Q12" s="6" t="n">
        <f aca="false">IF(P12="AFK","",IF(R12="y",P12/10,0))</f>
        <v>4.7</v>
      </c>
      <c r="R12" s="0" t="s">
        <v>15</v>
      </c>
    </row>
    <row r="13" customFormat="false" ht="12.75" hidden="false" customHeight="false" outlineLevel="0" collapsed="false">
      <c r="A13" s="0" t="s">
        <v>1568</v>
      </c>
      <c r="B13" s="0" t="s">
        <v>1569</v>
      </c>
      <c r="D13" s="1" t="n">
        <v>47</v>
      </c>
      <c r="E13" s="6" t="n">
        <f aca="false">IF(D13="AFK","",IF(F13="y",D13/10,0))</f>
        <v>4.7</v>
      </c>
      <c r="F13" s="0" t="s">
        <v>15</v>
      </c>
      <c r="G13" s="1" t="n">
        <v>47</v>
      </c>
      <c r="H13" s="6" t="n">
        <f aca="false">IF(G13="AFK","",IF(I13="y",G13/10,0))</f>
        <v>4.7</v>
      </c>
      <c r="I13" s="0" t="s">
        <v>15</v>
      </c>
      <c r="J13" s="1" t="n">
        <v>47</v>
      </c>
      <c r="K13" s="6" t="n">
        <f aca="false">IF(J13="AFK","",IF(L13="y",J13/10,0))</f>
        <v>0</v>
      </c>
      <c r="M13" s="1" t="n">
        <v>47</v>
      </c>
      <c r="N13" s="6" t="n">
        <f aca="false">IF(M13="AFK","",IF(O13="y",M13/10,0))</f>
        <v>0</v>
      </c>
      <c r="P13" s="1" t="n">
        <v>47</v>
      </c>
      <c r="Q13" s="6" t="n">
        <f aca="false">IF(P13="AFK","",IF(R13="y",P13/10,0))</f>
        <v>4.7</v>
      </c>
      <c r="R13" s="0" t="s">
        <v>15</v>
      </c>
    </row>
    <row r="14" customFormat="false" ht="12.75" hidden="false" customHeight="false" outlineLevel="0" collapsed="false">
      <c r="A14" s="0" t="s">
        <v>1570</v>
      </c>
      <c r="B14" s="0" t="s">
        <v>1571</v>
      </c>
      <c r="D14" s="1" t="n">
        <v>51</v>
      </c>
      <c r="E14" s="6" t="n">
        <f aca="false">IF(D14="AFK","",IF(F14="y",D14/10,0))</f>
        <v>0</v>
      </c>
      <c r="G14" s="1" t="n">
        <v>51</v>
      </c>
      <c r="H14" s="6" t="n">
        <f aca="false">IF(G14="AFK","",IF(I14="y",G14/10,0))</f>
        <v>5.1</v>
      </c>
      <c r="I14" s="0" t="s">
        <v>15</v>
      </c>
      <c r="J14" s="1" t="n">
        <v>51</v>
      </c>
      <c r="K14" s="6" t="n">
        <f aca="false">IF(J14="AFK","",IF(L14="y",J14/10,0))</f>
        <v>0</v>
      </c>
      <c r="M14" s="1" t="n">
        <v>51</v>
      </c>
      <c r="N14" s="6" t="n">
        <f aca="false">IF(M14="AFK","",IF(O14="y",M14/10,0))</f>
        <v>5.1</v>
      </c>
      <c r="O14" s="0" t="s">
        <v>15</v>
      </c>
      <c r="P14" s="1" t="n">
        <v>51</v>
      </c>
      <c r="Q14" s="6" t="n">
        <f aca="false">IF(P14="AFK","",IF(R14="y",P14/10,0))</f>
        <v>5.1</v>
      </c>
      <c r="R14" s="0" t="s">
        <v>15</v>
      </c>
    </row>
    <row r="15" customFormat="false" ht="12.75" hidden="false" customHeight="false" outlineLevel="0" collapsed="false">
      <c r="A15" s="0" t="s">
        <v>1572</v>
      </c>
      <c r="B15" s="0" t="s">
        <v>1573</v>
      </c>
      <c r="D15" s="1" t="n">
        <v>27</v>
      </c>
      <c r="E15" s="6" t="n">
        <f aca="false">IF(D15="AFK","",IF(F15="y",D15/10,0))</f>
        <v>0</v>
      </c>
      <c r="G15" s="1" t="n">
        <v>27</v>
      </c>
      <c r="H15" s="6" t="n">
        <f aca="false">IF(G15="AFK","",IF(I15="y",G15/10,0))</f>
        <v>2.7</v>
      </c>
      <c r="I15" s="0" t="s">
        <v>15</v>
      </c>
      <c r="J15" s="1" t="n">
        <v>27</v>
      </c>
      <c r="K15" s="6" t="n">
        <f aca="false">IF(J15="AFK","",IF(L15="y",J15/10,0))</f>
        <v>0</v>
      </c>
      <c r="M15" s="1" t="n">
        <v>27</v>
      </c>
      <c r="N15" s="6" t="n">
        <f aca="false">IF(M15="AFK","",IF(O15="y",M15/10,0))</f>
        <v>0</v>
      </c>
      <c r="P15" s="1" t="n">
        <v>27</v>
      </c>
      <c r="Q15" s="6" t="n">
        <f aca="false">IF(P15="AFK","",IF(R15="y",P15/10,0))</f>
        <v>2.7</v>
      </c>
      <c r="R15" s="0" t="s">
        <v>15</v>
      </c>
    </row>
    <row r="16" customFormat="false" ht="12.75" hidden="false" customHeight="false" outlineLevel="0" collapsed="false">
      <c r="A16" s="0" t="s">
        <v>1574</v>
      </c>
      <c r="B16" s="0" t="s">
        <v>1575</v>
      </c>
      <c r="D16" s="1" t="n">
        <v>47</v>
      </c>
      <c r="E16" s="6" t="n">
        <f aca="false">IF(D16="AFK","",IF(F16="y",D16/10,0))</f>
        <v>0</v>
      </c>
      <c r="G16" s="1" t="n">
        <v>47</v>
      </c>
      <c r="H16" s="6" t="n">
        <f aca="false">IF(G16="AFK","",IF(I16="y",G16/10,0))</f>
        <v>4.7</v>
      </c>
      <c r="I16" s="0" t="s">
        <v>15</v>
      </c>
      <c r="J16" s="1" t="n">
        <v>47</v>
      </c>
      <c r="K16" s="6" t="n">
        <f aca="false">IF(J16="AFK","",IF(L16="y",J16/10,0))</f>
        <v>0</v>
      </c>
      <c r="M16" s="1" t="n">
        <v>47</v>
      </c>
      <c r="N16" s="6" t="n">
        <f aca="false">IF(M16="AFK","",IF(O16="y",M16/10,0))</f>
        <v>4.7</v>
      </c>
      <c r="O16" s="0" t="s">
        <v>15</v>
      </c>
      <c r="P16" s="1" t="n">
        <v>47</v>
      </c>
      <c r="Q16" s="6" t="n">
        <f aca="false">IF(P16="AFK","",IF(R16="y",P16/10,0))</f>
        <v>4.7</v>
      </c>
      <c r="R16" s="0" t="s">
        <v>15</v>
      </c>
    </row>
    <row r="17" customFormat="false" ht="12.75" hidden="false" customHeight="false" outlineLevel="0" collapsed="false">
      <c r="A17" s="0" t="s">
        <v>1576</v>
      </c>
      <c r="B17" s="0" t="s">
        <v>1577</v>
      </c>
      <c r="D17" s="1" t="n">
        <v>35</v>
      </c>
      <c r="E17" s="6" t="n">
        <f aca="false">IF(D17="AFK","",IF(F17="y",D17/10,0))</f>
        <v>0</v>
      </c>
      <c r="G17" s="1" t="s">
        <v>28</v>
      </c>
      <c r="H17" s="6" t="str">
        <f aca="false">IF(G17="AFK","",IF(I17="y",G17/10,0))</f>
        <v/>
      </c>
      <c r="J17" s="1" t="s">
        <v>28</v>
      </c>
      <c r="K17" s="6" t="str">
        <f aca="false">IF(J17="AFK","",IF(L17="y",J17/10,0))</f>
        <v/>
      </c>
      <c r="M17" s="1" t="n">
        <v>35</v>
      </c>
      <c r="N17" s="6" t="n">
        <f aca="false">IF(M17="AFK","",IF(O17="y",M17/10,0))</f>
        <v>0</v>
      </c>
      <c r="P17" s="1" t="n">
        <v>35</v>
      </c>
      <c r="Q17" s="6" t="n">
        <f aca="false">IF(P17="AFK","",IF(R17="y",P17/10,0))</f>
        <v>3.5</v>
      </c>
      <c r="R17" s="0" t="s">
        <v>15</v>
      </c>
    </row>
    <row r="18" customFormat="false" ht="12.75" hidden="false" customHeight="false" outlineLevel="0" collapsed="false">
      <c r="A18" s="0" t="s">
        <v>1578</v>
      </c>
      <c r="B18" s="0" t="s">
        <v>1579</v>
      </c>
      <c r="D18" s="1" t="n">
        <v>45</v>
      </c>
      <c r="E18" s="6" t="n">
        <f aca="false">IF(D18="AFK","",IF(F18="y",D18/10,0))</f>
        <v>0</v>
      </c>
      <c r="G18" s="1" t="n">
        <v>45</v>
      </c>
      <c r="H18" s="6" t="n">
        <f aca="false">IF(G18="AFK","",IF(I18="y",G18/10,0))</f>
        <v>4.5</v>
      </c>
      <c r="I18" s="0" t="s">
        <v>15</v>
      </c>
      <c r="J18" s="1" t="n">
        <v>45</v>
      </c>
      <c r="K18" s="6" t="n">
        <f aca="false">IF(J18="AFK","",IF(L18="y",J18/10,0))</f>
        <v>0</v>
      </c>
      <c r="M18" s="1" t="n">
        <v>45</v>
      </c>
      <c r="N18" s="6" t="n">
        <f aca="false">IF(M18="AFK","",IF(O18="y",M18/10,0))</f>
        <v>0</v>
      </c>
      <c r="P18" s="1" t="n">
        <v>45</v>
      </c>
      <c r="Q18" s="6" t="n">
        <f aca="false">IF(P18="AFK","",IF(R18="y",P18/10,0))</f>
        <v>4.5</v>
      </c>
      <c r="R18" s="0" t="s">
        <v>15</v>
      </c>
    </row>
    <row r="19" customFormat="false" ht="12.75" hidden="false" customHeight="false" outlineLevel="0" collapsed="false">
      <c r="A19" s="0" t="s">
        <v>1580</v>
      </c>
      <c r="B19" s="0" t="s">
        <v>1581</v>
      </c>
      <c r="D19" s="1" t="n">
        <v>68</v>
      </c>
      <c r="E19" s="6" t="n">
        <f aca="false">IF(D19="AFK","",IF(F19="y",D19/10,0))</f>
        <v>0</v>
      </c>
      <c r="G19" s="1" t="n">
        <v>68</v>
      </c>
      <c r="H19" s="6" t="n">
        <f aca="false">IF(G19="AFK","",IF(I19="y",G19/10,0))</f>
        <v>6.8</v>
      </c>
      <c r="I19" s="0" t="s">
        <v>15</v>
      </c>
      <c r="J19" s="1" t="n">
        <v>68</v>
      </c>
      <c r="K19" s="6" t="n">
        <f aca="false">IF(J19="AFK","",IF(L19="y",J19/10,0))</f>
        <v>0</v>
      </c>
      <c r="M19" s="1" t="n">
        <v>68</v>
      </c>
      <c r="N19" s="6" t="n">
        <f aca="false">IF(M19="AFK","",IF(O19="y",M19/10,0))</f>
        <v>0</v>
      </c>
      <c r="P19" s="1" t="n">
        <v>68</v>
      </c>
      <c r="Q19" s="6" t="n">
        <f aca="false">IF(P19="AFK","",IF(R19="y",P19/10,0))</f>
        <v>0</v>
      </c>
    </row>
    <row r="20" customFormat="false" ht="12.75" hidden="false" customHeight="false" outlineLevel="0" collapsed="false">
      <c r="A20" s="0" t="s">
        <v>1582</v>
      </c>
      <c r="B20" s="0" t="s">
        <v>1583</v>
      </c>
      <c r="D20" s="1" t="n">
        <v>19</v>
      </c>
      <c r="E20" s="6" t="n">
        <f aca="false">IF(D20="AFK","",IF(F20="y",D20/10,0))</f>
        <v>0</v>
      </c>
      <c r="G20" s="1" t="n">
        <v>20</v>
      </c>
      <c r="H20" s="6" t="n">
        <f aca="false">IF(G20="AFK","",IF(I20="y",G20/10,0))</f>
        <v>2</v>
      </c>
      <c r="I20" s="0" t="s">
        <v>15</v>
      </c>
      <c r="J20" s="1" t="n">
        <v>20</v>
      </c>
      <c r="K20" s="6" t="n">
        <f aca="false">IF(J20="AFK","",IF(L20="y",J20/10,0))</f>
        <v>0</v>
      </c>
      <c r="M20" s="1" t="s">
        <v>28</v>
      </c>
      <c r="N20" s="6" t="str">
        <f aca="false">IF(M20="AFK","",IF(O20="y",M20/10,0))</f>
        <v/>
      </c>
      <c r="P20" s="1" t="s">
        <v>28</v>
      </c>
      <c r="Q20" s="6" t="str">
        <f aca="false">IF(P20="AFK","",IF(R20="y",P20/10,0))</f>
        <v/>
      </c>
    </row>
    <row r="21" customFormat="false" ht="12.75" hidden="false" customHeight="false" outlineLevel="0" collapsed="false">
      <c r="A21" s="0" t="s">
        <v>1584</v>
      </c>
      <c r="B21" s="0" t="s">
        <v>1585</v>
      </c>
      <c r="D21" s="1" t="n">
        <v>36</v>
      </c>
      <c r="E21" s="6" t="n">
        <f aca="false">IF(D21="AFK","",IF(F21="y",D21/10,0))</f>
        <v>0</v>
      </c>
      <c r="G21" s="1" t="n">
        <v>36</v>
      </c>
      <c r="H21" s="6" t="n">
        <f aca="false">IF(G21="AFK","",IF(I21="y",G21/10,0))</f>
        <v>3.6</v>
      </c>
      <c r="I21" s="0" t="s">
        <v>15</v>
      </c>
      <c r="J21" s="1" t="n">
        <v>36</v>
      </c>
      <c r="K21" s="6" t="n">
        <f aca="false">IF(J21="AFK","",IF(L21="y",J21/10,0))</f>
        <v>0</v>
      </c>
      <c r="M21" s="1" t="n">
        <v>36</v>
      </c>
      <c r="N21" s="6" t="n">
        <f aca="false">IF(M21="AFK","",IF(O21="y",M21/10,0))</f>
        <v>0</v>
      </c>
      <c r="P21" s="1" t="n">
        <v>36</v>
      </c>
      <c r="Q21" s="6" t="n">
        <f aca="false">IF(P21="AFK","",IF(R21="y",P21/10,0))</f>
        <v>3.6</v>
      </c>
      <c r="R21" s="0" t="s">
        <v>15</v>
      </c>
    </row>
    <row r="22" customFormat="false" ht="12.75" hidden="false" customHeight="false" outlineLevel="0" collapsed="false">
      <c r="A22" s="0" t="s">
        <v>1586</v>
      </c>
      <c r="B22" s="0" t="s">
        <v>1587</v>
      </c>
      <c r="D22" s="1" t="n">
        <v>26</v>
      </c>
      <c r="E22" s="6" t="n">
        <f aca="false">IF(D22="AFK","",IF(F22="y",D22/10,0))</f>
        <v>0</v>
      </c>
      <c r="G22" s="1" t="n">
        <v>26</v>
      </c>
      <c r="H22" s="6" t="n">
        <f aca="false">IF(G22="AFK","",IF(I22="y",G22/10,0))</f>
        <v>2.6</v>
      </c>
      <c r="I22" s="0" t="s">
        <v>15</v>
      </c>
      <c r="J22" s="1" t="n">
        <v>26</v>
      </c>
      <c r="K22" s="6" t="n">
        <f aca="false">IF(J22="AFK","",IF(L22="y",J22/10,0))</f>
        <v>0</v>
      </c>
      <c r="M22" s="1" t="n">
        <v>26</v>
      </c>
      <c r="N22" s="6" t="n">
        <f aca="false">IF(M22="AFK","",IF(O22="y",M22/10,0))</f>
        <v>0</v>
      </c>
      <c r="P22" s="1" t="n">
        <v>26</v>
      </c>
      <c r="Q22" s="6" t="n">
        <f aca="false">IF(P22="AFK","",IF(R22="y",P22/10,0))</f>
        <v>0</v>
      </c>
    </row>
    <row r="23" customFormat="false" ht="12.75" hidden="false" customHeight="false" outlineLevel="0" collapsed="false">
      <c r="A23" s="0" t="s">
        <v>1588</v>
      </c>
      <c r="B23" s="0" t="s">
        <v>1589</v>
      </c>
      <c r="D23" s="1" t="n">
        <v>40</v>
      </c>
      <c r="E23" s="6" t="n">
        <f aca="false">IF(D23="AFK","",IF(F23="y",D23/10,0))</f>
        <v>0</v>
      </c>
      <c r="G23" s="1" t="n">
        <v>40</v>
      </c>
      <c r="H23" s="6" t="n">
        <f aca="false">IF(G23="AFK","",IF(I23="y",G23/10,0))</f>
        <v>4</v>
      </c>
      <c r="I23" s="0" t="s">
        <v>15</v>
      </c>
      <c r="J23" s="1" t="s">
        <v>28</v>
      </c>
      <c r="K23" s="6" t="str">
        <f aca="false">IF(J23="AFK","",IF(L23="y",J23/10,0))</f>
        <v/>
      </c>
      <c r="M23" s="1" t="n">
        <v>40</v>
      </c>
      <c r="N23" s="6" t="n">
        <f aca="false">IF(M23="AFK","",IF(O23="y",M23/10,0))</f>
        <v>0</v>
      </c>
      <c r="P23" s="1" t="n">
        <v>40</v>
      </c>
      <c r="Q23" s="6" t="n">
        <f aca="false">IF(P23="AFK","",IF(R23="y",P23/10,0))</f>
        <v>4</v>
      </c>
      <c r="R23" s="0" t="s">
        <v>15</v>
      </c>
    </row>
    <row r="24" customFormat="false" ht="12.75" hidden="false" customHeight="false" outlineLevel="0" collapsed="false">
      <c r="A24" s="0" t="s">
        <v>1590</v>
      </c>
      <c r="B24" s="0" t="s">
        <v>1591</v>
      </c>
      <c r="D24" s="1" t="n">
        <v>48</v>
      </c>
      <c r="E24" s="6" t="n">
        <f aca="false">IF(D24="AFK","",IF(F24="y",D24/10,0))</f>
        <v>0</v>
      </c>
      <c r="G24" s="1" t="n">
        <v>48</v>
      </c>
      <c r="H24" s="6" t="n">
        <f aca="false">IF(G24="AFK","",IF(I24="y",G24/10,0))</f>
        <v>4.8</v>
      </c>
      <c r="I24" s="0" t="s">
        <v>15</v>
      </c>
      <c r="J24" s="1" t="n">
        <v>48</v>
      </c>
      <c r="K24" s="6" t="n">
        <f aca="false">IF(J24="AFK","",IF(L24="y",J24/10,0))</f>
        <v>0</v>
      </c>
      <c r="M24" s="1" t="n">
        <v>48</v>
      </c>
      <c r="N24" s="6" t="n">
        <f aca="false">IF(M24="AFK","",IF(O24="y",M24/10,0))</f>
        <v>0</v>
      </c>
      <c r="P24" s="1" t="n">
        <v>48</v>
      </c>
      <c r="Q24" s="6" t="n">
        <f aca="false">IF(P24="AFK","",IF(R24="y",P24/10,0))</f>
        <v>4.8</v>
      </c>
      <c r="R24" s="0" t="s">
        <v>15</v>
      </c>
    </row>
    <row r="25" customFormat="false" ht="12.75" hidden="false" customHeight="false" outlineLevel="0" collapsed="false">
      <c r="A25" s="0" t="s">
        <v>1592</v>
      </c>
      <c r="B25" s="0" t="s">
        <v>1593</v>
      </c>
      <c r="D25" s="1" t="n">
        <v>52</v>
      </c>
      <c r="E25" s="6" t="n">
        <f aca="false">IF(D25="AFK","",IF(F25="y",D25/10,0))</f>
        <v>0</v>
      </c>
      <c r="G25" s="1" t="n">
        <v>52</v>
      </c>
      <c r="H25" s="6" t="n">
        <f aca="false">IF(G25="AFK","",IF(I25="y",G25/10,0))</f>
        <v>5.2</v>
      </c>
      <c r="I25" s="0" t="s">
        <v>15</v>
      </c>
      <c r="J25" s="1" t="n">
        <v>52</v>
      </c>
      <c r="K25" s="6" t="n">
        <f aca="false">IF(J25="AFK","",IF(L25="y",J25/10,0))</f>
        <v>0</v>
      </c>
      <c r="M25" s="1" t="n">
        <v>52</v>
      </c>
      <c r="N25" s="6" t="n">
        <f aca="false">IF(M25="AFK","",IF(O25="y",M25/10,0))</f>
        <v>0</v>
      </c>
      <c r="P25" s="1" t="n">
        <v>52</v>
      </c>
      <c r="Q25" s="6" t="n">
        <f aca="false">IF(P25="AFK","",IF(R25="y",P25/10,0))</f>
        <v>0</v>
      </c>
    </row>
    <row r="26" customFormat="false" ht="12.75" hidden="false" customHeight="false" outlineLevel="0" collapsed="false">
      <c r="A26" s="0" t="s">
        <v>1594</v>
      </c>
      <c r="B26" s="0" t="s">
        <v>1595</v>
      </c>
      <c r="D26" s="1" t="n">
        <v>84</v>
      </c>
      <c r="E26" s="6" t="n">
        <f aca="false">IF(D26="AFK","",IF(F26="y",D26/10,0))</f>
        <v>0</v>
      </c>
      <c r="G26" s="1" t="n">
        <v>84</v>
      </c>
      <c r="H26" s="6" t="n">
        <f aca="false">IF(G26="AFK","",IF(I26="y",G26/10,0))</f>
        <v>8.4</v>
      </c>
      <c r="I26" s="0" t="s">
        <v>15</v>
      </c>
      <c r="J26" s="1" t="n">
        <v>84</v>
      </c>
      <c r="K26" s="6" t="n">
        <f aca="false">IF(J26="AFK","",IF(L26="y",J26/10,0))</f>
        <v>0</v>
      </c>
      <c r="M26" s="1" t="n">
        <v>84</v>
      </c>
      <c r="N26" s="6" t="n">
        <f aca="false">IF(M26="AFK","",IF(O26="y",M26/10,0))</f>
        <v>0</v>
      </c>
      <c r="P26" s="1" t="n">
        <v>84</v>
      </c>
      <c r="Q26" s="6" t="n">
        <f aca="false">IF(P26="AFK","",IF(R26="y",P26/10,0))</f>
        <v>8.4</v>
      </c>
      <c r="R26" s="0" t="s">
        <v>15</v>
      </c>
    </row>
    <row r="27" customFormat="false" ht="12.75" hidden="false" customHeight="false" outlineLevel="0" collapsed="false">
      <c r="A27" s="0" t="s">
        <v>1596</v>
      </c>
      <c r="B27" s="0" t="s">
        <v>1597</v>
      </c>
      <c r="D27" s="1" t="n">
        <v>56</v>
      </c>
      <c r="E27" s="6" t="n">
        <f aca="false">IF(D27="AFK","",IF(F27="y",D27/10,0))</f>
        <v>0</v>
      </c>
      <c r="G27" s="1" t="n">
        <v>57</v>
      </c>
      <c r="H27" s="6" t="n">
        <f aca="false">IF(G27="AFK","",IF(I27="y",G27/10,0))</f>
        <v>5.7</v>
      </c>
      <c r="I27" s="0" t="s">
        <v>15</v>
      </c>
      <c r="J27" s="1" t="s">
        <v>28</v>
      </c>
      <c r="K27" s="6" t="str">
        <f aca="false">IF(J27="AFK","",IF(L27="y",J27/10,0))</f>
        <v/>
      </c>
      <c r="M27" s="1" t="n">
        <v>57</v>
      </c>
      <c r="N27" s="6" t="n">
        <f aca="false">IF(M27="AFK","",IF(O27="y",M27/10,0))</f>
        <v>5.7</v>
      </c>
      <c r="O27" s="0" t="s">
        <v>15</v>
      </c>
      <c r="P27" s="1" t="n">
        <v>56</v>
      </c>
      <c r="Q27" s="6" t="n">
        <f aca="false">IF(P27="AFK","",IF(R27="y",P27/10,0))</f>
        <v>5.6</v>
      </c>
      <c r="R27" s="0" t="s">
        <v>15</v>
      </c>
    </row>
    <row r="28" customFormat="false" ht="12.75" hidden="false" customHeight="false" outlineLevel="0" collapsed="false">
      <c r="A28" s="0" t="s">
        <v>1598</v>
      </c>
      <c r="B28" s="0" t="s">
        <v>1599</v>
      </c>
      <c r="D28" s="1" t="n">
        <v>60</v>
      </c>
      <c r="E28" s="6" t="n">
        <f aca="false">IF(D28="AFK","",IF(F28="y",D28/10,0))</f>
        <v>0</v>
      </c>
      <c r="G28" s="1" t="n">
        <v>60</v>
      </c>
      <c r="H28" s="6" t="n">
        <f aca="false">IF(G28="AFK","",IF(I28="y",G28/10,0))</f>
        <v>6</v>
      </c>
      <c r="I28" s="0" t="s">
        <v>15</v>
      </c>
      <c r="J28" s="1" t="n">
        <v>60</v>
      </c>
      <c r="K28" s="6" t="n">
        <f aca="false">IF(J28="AFK","",IF(L28="y",J28/10,0))</f>
        <v>0</v>
      </c>
      <c r="M28" s="1" t="n">
        <v>60</v>
      </c>
      <c r="N28" s="6" t="n">
        <f aca="false">IF(M28="AFK","",IF(O28="y",M28/10,0))</f>
        <v>6</v>
      </c>
      <c r="O28" s="0" t="s">
        <v>15</v>
      </c>
      <c r="P28" s="1" t="n">
        <v>60</v>
      </c>
      <c r="Q28" s="6" t="n">
        <f aca="false">IF(P28="AFK","",IF(R28="y",P28/10,0))</f>
        <v>6</v>
      </c>
      <c r="R28" s="0" t="s">
        <v>15</v>
      </c>
    </row>
    <row r="29" customFormat="false" ht="12.75" hidden="false" customHeight="false" outlineLevel="0" collapsed="false">
      <c r="A29" s="0" t="s">
        <v>1600</v>
      </c>
      <c r="B29" s="0" t="s">
        <v>1601</v>
      </c>
      <c r="D29" s="1" t="n">
        <v>61</v>
      </c>
      <c r="E29" s="6" t="n">
        <f aca="false">IF(D29="AFK","",IF(F29="y",D29/10,0))</f>
        <v>0</v>
      </c>
      <c r="G29" s="1" t="n">
        <v>61</v>
      </c>
      <c r="H29" s="6" t="n">
        <f aca="false">IF(G29="AFK","",IF(I29="y",G29/10,0))</f>
        <v>6.1</v>
      </c>
      <c r="I29" s="0" t="s">
        <v>15</v>
      </c>
      <c r="J29" s="1" t="n">
        <v>61</v>
      </c>
      <c r="K29" s="6" t="n">
        <f aca="false">IF(J29="AFK","",IF(L29="y",J29/10,0))</f>
        <v>0</v>
      </c>
      <c r="M29" s="1" t="n">
        <v>61</v>
      </c>
      <c r="N29" s="6" t="n">
        <f aca="false">IF(M29="AFK","",IF(O29="y",M29/10,0))</f>
        <v>0</v>
      </c>
      <c r="P29" s="1" t="n">
        <v>61</v>
      </c>
      <c r="Q29" s="6" t="n">
        <f aca="false">IF(P29="AFK","",IF(R29="y",P29/10,0))</f>
        <v>6.1</v>
      </c>
      <c r="R29" s="0" t="s">
        <v>15</v>
      </c>
    </row>
    <row r="30" customFormat="false" ht="12.75" hidden="false" customHeight="false" outlineLevel="0" collapsed="false">
      <c r="A30" s="0" t="s">
        <v>1602</v>
      </c>
      <c r="B30" s="0" t="s">
        <v>1603</v>
      </c>
      <c r="D30" s="1" t="n">
        <v>49</v>
      </c>
      <c r="E30" s="6" t="n">
        <f aca="false">IF(D30="AFK","",IF(F30="y",D30/10,0))</f>
        <v>0</v>
      </c>
      <c r="G30" s="1" t="n">
        <v>49</v>
      </c>
      <c r="H30" s="6" t="n">
        <f aca="false">IF(G30="AFK","",IF(I30="y",G30/10,0))</f>
        <v>4.9</v>
      </c>
      <c r="I30" s="0" t="s">
        <v>15</v>
      </c>
      <c r="J30" s="1" t="n">
        <v>49</v>
      </c>
      <c r="K30" s="6" t="n">
        <f aca="false">IF(J30="AFK","",IF(L30="y",J30/10,0))</f>
        <v>0</v>
      </c>
      <c r="M30" s="1" t="n">
        <v>49</v>
      </c>
      <c r="N30" s="6" t="n">
        <f aca="false">IF(M30="AFK","",IF(O30="y",M30/10,0))</f>
        <v>4.9</v>
      </c>
      <c r="O30" s="0" t="s">
        <v>15</v>
      </c>
      <c r="P30" s="1" t="n">
        <v>49</v>
      </c>
      <c r="Q30" s="6" t="n">
        <f aca="false">IF(P30="AFK","",IF(R30="y",P30/10,0))</f>
        <v>4.9</v>
      </c>
      <c r="R30" s="0" t="s">
        <v>15</v>
      </c>
    </row>
    <row r="31" customFormat="false" ht="12.75" hidden="false" customHeight="false" outlineLevel="0" collapsed="false">
      <c r="A31" s="0" t="s">
        <v>1604</v>
      </c>
      <c r="B31" s="0" t="s">
        <v>1605</v>
      </c>
      <c r="D31" s="1" t="n">
        <v>75</v>
      </c>
      <c r="E31" s="6" t="n">
        <f aca="false">IF(D31="AFK","",IF(F31="y",D31/10,0))</f>
        <v>0</v>
      </c>
      <c r="G31" s="1" t="n">
        <v>75</v>
      </c>
      <c r="H31" s="6" t="n">
        <f aca="false">IF(G31="AFK","",IF(I31="y",G31/10,0))</f>
        <v>7.5</v>
      </c>
      <c r="I31" s="0" t="s">
        <v>15</v>
      </c>
      <c r="J31" s="1" t="n">
        <v>75</v>
      </c>
      <c r="K31" s="6" t="n">
        <f aca="false">IF(J31="AFK","",IF(L31="y",J31/10,0))</f>
        <v>0</v>
      </c>
      <c r="M31" s="1" t="n">
        <v>75</v>
      </c>
      <c r="N31" s="6" t="n">
        <f aca="false">IF(M31="AFK","",IF(O31="y",M31/10,0))</f>
        <v>7.5</v>
      </c>
      <c r="O31" s="0" t="s">
        <v>15</v>
      </c>
      <c r="P31" s="1" t="n">
        <v>75</v>
      </c>
      <c r="Q31" s="6" t="n">
        <f aca="false">IF(P31="AFK","",IF(R31="y",P31/10,0))</f>
        <v>7.5</v>
      </c>
      <c r="R31" s="0" t="s">
        <v>15</v>
      </c>
    </row>
    <row r="32" customFormat="false" ht="12.75" hidden="false" customHeight="false" outlineLevel="0" collapsed="false">
      <c r="A32" s="0" t="s">
        <v>1606</v>
      </c>
      <c r="B32" s="0" t="s">
        <v>1607</v>
      </c>
      <c r="D32" s="1" t="n">
        <v>65</v>
      </c>
      <c r="E32" s="6" t="n">
        <f aca="false">IF(D32="AFK","",IF(F32="y",D32/10,0))</f>
        <v>0</v>
      </c>
      <c r="G32" s="1" t="n">
        <v>65</v>
      </c>
      <c r="H32" s="6" t="n">
        <f aca="false">IF(G32="AFK","",IF(I32="y",G32/10,0))</f>
        <v>6.5</v>
      </c>
      <c r="I32" s="0" t="s">
        <v>15</v>
      </c>
      <c r="J32" s="1" t="n">
        <v>65</v>
      </c>
      <c r="K32" s="6" t="n">
        <f aca="false">IF(J32="AFK","",IF(L32="y",J32/10,0))</f>
        <v>0</v>
      </c>
      <c r="M32" s="1" t="n">
        <v>65</v>
      </c>
      <c r="N32" s="6" t="n">
        <f aca="false">IF(M32="AFK","",IF(O32="y",M32/10,0))</f>
        <v>6.5</v>
      </c>
      <c r="O32" s="0" t="s">
        <v>15</v>
      </c>
      <c r="P32" s="1" t="n">
        <v>65</v>
      </c>
      <c r="Q32" s="6" t="n">
        <f aca="false">IF(P32="AFK","",IF(R32="y",P32/10,0))</f>
        <v>0</v>
      </c>
    </row>
    <row r="33" customFormat="false" ht="12.75" hidden="false" customHeight="false" outlineLevel="0" collapsed="false">
      <c r="A33" s="0" t="s">
        <v>1608</v>
      </c>
      <c r="B33" s="0" t="s">
        <v>1609</v>
      </c>
      <c r="D33" s="1" t="n">
        <v>105</v>
      </c>
      <c r="E33" s="6" t="n">
        <f aca="false">IF(D33="AFK","",IF(F33="y",D33/10,0))</f>
        <v>0</v>
      </c>
      <c r="G33" s="1" t="n">
        <v>105</v>
      </c>
      <c r="H33" s="6" t="n">
        <f aca="false">IF(G33="AFK","",IF(I33="y",G33/10,0))</f>
        <v>10.5</v>
      </c>
      <c r="I33" s="0" t="s">
        <v>15</v>
      </c>
      <c r="J33" s="1" t="n">
        <v>105</v>
      </c>
      <c r="K33" s="6" t="n">
        <f aca="false">IF(J33="AFK","",IF(L33="y",J33/10,0))</f>
        <v>10.5</v>
      </c>
      <c r="L33" s="0" t="s">
        <v>15</v>
      </c>
      <c r="M33" s="1" t="n">
        <v>105</v>
      </c>
      <c r="N33" s="6" t="n">
        <f aca="false">IF(M33="AFK","",IF(O33="y",M33/10,0))</f>
        <v>0</v>
      </c>
      <c r="P33" s="1" t="n">
        <v>105</v>
      </c>
      <c r="Q33" s="6" t="n">
        <f aca="false">IF(P33="AFK","",IF(R33="y",P33/10,0))</f>
        <v>0</v>
      </c>
    </row>
    <row r="34" customFormat="false" ht="12.75" hidden="false" customHeight="false" outlineLevel="0" collapsed="false">
      <c r="A34" s="0" t="s">
        <v>1610</v>
      </c>
      <c r="B34" s="0" t="s">
        <v>1611</v>
      </c>
      <c r="D34" s="1" t="n">
        <v>49</v>
      </c>
      <c r="E34" s="6" t="n">
        <f aca="false">IF(D34="AFK","",IF(F34="y",D34/10,0))</f>
        <v>0</v>
      </c>
      <c r="G34" s="1" t="n">
        <v>49</v>
      </c>
      <c r="H34" s="6" t="n">
        <f aca="false">IF(G34="AFK","",IF(I34="y",G34/10,0))</f>
        <v>4.9</v>
      </c>
      <c r="I34" s="0" t="s">
        <v>15</v>
      </c>
      <c r="J34" s="1" t="n">
        <v>49</v>
      </c>
      <c r="K34" s="6" t="n">
        <f aca="false">IF(J34="AFK","",IF(L34="y",J34/10,0))</f>
        <v>0</v>
      </c>
      <c r="M34" s="1" t="n">
        <v>49</v>
      </c>
      <c r="N34" s="6" t="n">
        <f aca="false">IF(M34="AFK","",IF(O34="y",M34/10,0))</f>
        <v>0</v>
      </c>
      <c r="P34" s="1" t="n">
        <v>49</v>
      </c>
      <c r="Q34" s="6" t="n">
        <f aca="false">IF(P34="AFK","",IF(R34="y",P34/10,0))</f>
        <v>0</v>
      </c>
    </row>
    <row r="35" customFormat="false" ht="12.75" hidden="false" customHeight="false" outlineLevel="0" collapsed="false">
      <c r="A35" s="0" t="s">
        <v>1612</v>
      </c>
      <c r="B35" s="0" t="s">
        <v>1613</v>
      </c>
      <c r="D35" s="1" t="n">
        <v>109</v>
      </c>
      <c r="E35" s="6" t="n">
        <f aca="false">IF(D35="AFK","",IF(F35="y",D35/10,0))</f>
        <v>0</v>
      </c>
      <c r="G35" s="1" t="n">
        <v>109</v>
      </c>
      <c r="H35" s="6" t="n">
        <f aca="false">IF(G35="AFK","",IF(I35="y",G35/10,0))</f>
        <v>10.9</v>
      </c>
      <c r="I35" s="0" t="s">
        <v>15</v>
      </c>
      <c r="J35" s="1" t="n">
        <v>109</v>
      </c>
      <c r="K35" s="6" t="n">
        <f aca="false">IF(J35="AFK","",IF(L35="y",J35/10,0))</f>
        <v>0</v>
      </c>
      <c r="M35" s="1" t="n">
        <v>109</v>
      </c>
      <c r="N35" s="6" t="n">
        <f aca="false">IF(M35="AFK","",IF(O35="y",M35/10,0))</f>
        <v>0</v>
      </c>
      <c r="P35" s="1" t="n">
        <v>109</v>
      </c>
      <c r="Q35" s="6" t="n">
        <f aca="false">IF(P35="AFK","",IF(R35="y",P35/10,0))</f>
        <v>0</v>
      </c>
    </row>
    <row r="36" customFormat="false" ht="12.75" hidden="false" customHeight="false" outlineLevel="0" collapsed="false">
      <c r="A36" s="0" t="s">
        <v>1614</v>
      </c>
      <c r="B36" s="0" t="s">
        <v>1615</v>
      </c>
      <c r="D36" s="1" t="n">
        <v>90</v>
      </c>
      <c r="E36" s="6" t="n">
        <f aca="false">IF(D36="AFK","",IF(F36="y",D36/10,0))</f>
        <v>0</v>
      </c>
      <c r="G36" s="1" t="n">
        <v>90</v>
      </c>
      <c r="H36" s="6" t="n">
        <f aca="false">IF(G36="AFK","",IF(I36="y",G36/10,0))</f>
        <v>0</v>
      </c>
      <c r="J36" s="1" t="n">
        <v>90</v>
      </c>
      <c r="K36" s="6" t="n">
        <f aca="false">IF(J36="AFK","",IF(L36="y",J36/10,0))</f>
        <v>0</v>
      </c>
      <c r="M36" s="1" t="n">
        <v>90</v>
      </c>
      <c r="N36" s="6" t="n">
        <f aca="false">IF(M36="AFK","",IF(O36="y",M36/10,0))</f>
        <v>0</v>
      </c>
      <c r="P36" s="1" t="n">
        <v>90</v>
      </c>
      <c r="Q36" s="6" t="n">
        <f aca="false">IF(P36="AFK","",IF(R36="y",P36/10,0))</f>
        <v>0</v>
      </c>
    </row>
    <row r="37" customFormat="false" ht="12.75" hidden="false" customHeight="false" outlineLevel="0" collapsed="false">
      <c r="A37" s="0" t="s">
        <v>1616</v>
      </c>
      <c r="B37" s="0" t="s">
        <v>1617</v>
      </c>
      <c r="D37" s="1" t="n">
        <v>88</v>
      </c>
      <c r="E37" s="6" t="n">
        <f aca="false">IF(D37="AFK","",IF(F37="y",D37/10,0))</f>
        <v>0</v>
      </c>
      <c r="G37" s="1" t="n">
        <v>88</v>
      </c>
      <c r="H37" s="6" t="n">
        <f aca="false">IF(G37="AFK","",IF(I37="y",G37/10,0))</f>
        <v>8.8</v>
      </c>
      <c r="I37" s="0" t="s">
        <v>15</v>
      </c>
      <c r="J37" s="1" t="n">
        <v>88</v>
      </c>
      <c r="K37" s="6" t="n">
        <f aca="false">IF(J37="AFK","",IF(L37="y",J37/10,0))</f>
        <v>0</v>
      </c>
      <c r="M37" s="1" t="n">
        <v>88</v>
      </c>
      <c r="N37" s="6" t="n">
        <f aca="false">IF(M37="AFK","",IF(O37="y",M37/10,0))</f>
        <v>0</v>
      </c>
      <c r="P37" s="1" t="n">
        <v>88</v>
      </c>
      <c r="Q37" s="6" t="n">
        <f aca="false">IF(P37="AFK","",IF(R37="y",P37/10,0))</f>
        <v>0</v>
      </c>
    </row>
    <row r="38" customFormat="false" ht="12.75" hidden="false" customHeight="false" outlineLevel="0" collapsed="false">
      <c r="A38" s="0" t="s">
        <v>1618</v>
      </c>
      <c r="B38" s="0" t="s">
        <v>1619</v>
      </c>
      <c r="D38" s="1" t="n">
        <v>88</v>
      </c>
      <c r="E38" s="6" t="n">
        <f aca="false">IF(D38="AFK","",IF(F38="y",D38/10,0))</f>
        <v>0</v>
      </c>
      <c r="G38" s="1" t="n">
        <v>88</v>
      </c>
      <c r="H38" s="6" t="n">
        <f aca="false">IF(G38="AFK","",IF(I38="y",G38/10,0))</f>
        <v>8.8</v>
      </c>
      <c r="I38" s="0" t="s">
        <v>15</v>
      </c>
      <c r="J38" s="1" t="n">
        <v>88</v>
      </c>
      <c r="K38" s="6" t="n">
        <f aca="false">IF(J38="AFK","",IF(L38="y",J38/10,0))</f>
        <v>0</v>
      </c>
      <c r="M38" s="1" t="s">
        <v>28</v>
      </c>
      <c r="N38" s="6" t="str">
        <f aca="false">IF(M38="AFK","",IF(O38="y",M38/10,0))</f>
        <v/>
      </c>
      <c r="P38" s="1" t="n">
        <v>88</v>
      </c>
      <c r="Q38" s="6" t="n">
        <f aca="false">IF(P38="AFK","",IF(R38="y",P38/10,0))</f>
        <v>0</v>
      </c>
    </row>
    <row r="39" customFormat="false" ht="12.75" hidden="false" customHeight="false" outlineLevel="0" collapsed="false">
      <c r="A39" s="0" t="s">
        <v>1620</v>
      </c>
      <c r="D39" s="1" t="n">
        <v>110</v>
      </c>
      <c r="E39" s="6" t="n">
        <f aca="false">IF(D39="AFK","",IF(F39="y",D39/10,0))</f>
        <v>0</v>
      </c>
      <c r="G39" s="1" t="n">
        <v>110</v>
      </c>
      <c r="H39" s="6" t="n">
        <f aca="false">IF(G39="AFK","",IF(I39="y",G39/10,0))</f>
        <v>11</v>
      </c>
      <c r="I39" s="0" t="s">
        <v>15</v>
      </c>
      <c r="J39" s="1" t="n">
        <v>110</v>
      </c>
      <c r="K39" s="6" t="n">
        <f aca="false">IF(J39="AFK","",IF(L39="y",J39/10,0))</f>
        <v>0</v>
      </c>
      <c r="M39" s="1" t="n">
        <v>110</v>
      </c>
      <c r="N39" s="6" t="n">
        <f aca="false">IF(M39="AFK","",IF(O39="y",M39/10,0))</f>
        <v>11</v>
      </c>
      <c r="O39" s="0" t="s">
        <v>15</v>
      </c>
      <c r="P39" s="1" t="n">
        <v>110</v>
      </c>
      <c r="Q39" s="6" t="n">
        <f aca="false">IF(P39="AFK","",IF(R39="y",P39/10,0))</f>
        <v>0</v>
      </c>
    </row>
    <row r="40" customFormat="false" ht="12.75" hidden="false" customHeight="false" outlineLevel="0" collapsed="false">
      <c r="A40" s="0" t="s">
        <v>1621</v>
      </c>
      <c r="D40" s="1" t="n">
        <v>66</v>
      </c>
      <c r="E40" s="6" t="n">
        <f aca="false">IF(D40="AFK","",IF(F40="y",D40/10,0))</f>
        <v>0</v>
      </c>
      <c r="G40" s="1" t="n">
        <v>66</v>
      </c>
      <c r="H40" s="6" t="n">
        <f aca="false">IF(G40="AFK","",IF(I40="y",G40/10,0))</f>
        <v>6.6</v>
      </c>
      <c r="I40" s="0" t="s">
        <v>15</v>
      </c>
      <c r="J40" s="1" t="n">
        <v>66</v>
      </c>
      <c r="K40" s="6" t="n">
        <f aca="false">IF(J40="AFK","",IF(L40="y",J40/10,0))</f>
        <v>0</v>
      </c>
      <c r="M40" s="1" t="n">
        <v>66</v>
      </c>
      <c r="N40" s="6" t="n">
        <f aca="false">IF(M40="AFK","",IF(O40="y",M40/10,0))</f>
        <v>0</v>
      </c>
      <c r="P40" s="1" t="n">
        <v>66</v>
      </c>
      <c r="Q40" s="6" t="n">
        <f aca="false">IF(P40="AFK","",IF(R40="y",P40/10,0))</f>
        <v>0</v>
      </c>
    </row>
    <row r="41" customFormat="false" ht="12.75" hidden="false" customHeight="false" outlineLevel="0" collapsed="false">
      <c r="A41" s="0" t="s">
        <v>1622</v>
      </c>
      <c r="D41" s="1" t="n">
        <v>79</v>
      </c>
      <c r="E41" s="6" t="n">
        <f aca="false">IF(D41="AFK","",IF(F41="y",D41/10,0))</f>
        <v>0</v>
      </c>
      <c r="G41" s="1" t="n">
        <v>79</v>
      </c>
      <c r="H41" s="6" t="n">
        <f aca="false">IF(G41="AFK","",IF(I41="y",G41/10,0))</f>
        <v>7.9</v>
      </c>
      <c r="I41" s="0" t="s">
        <v>15</v>
      </c>
      <c r="J41" s="1" t="n">
        <v>79</v>
      </c>
      <c r="K41" s="6" t="n">
        <f aca="false">IF(J41="AFK","",IF(L41="y",J41/10,0))</f>
        <v>0</v>
      </c>
      <c r="M41" s="1" t="n">
        <v>79</v>
      </c>
      <c r="N41" s="6" t="n">
        <f aca="false">IF(M41="AFK","",IF(O41="y",M41/10,0))</f>
        <v>0</v>
      </c>
      <c r="P41" s="1" t="n">
        <v>79</v>
      </c>
      <c r="Q41" s="6" t="n">
        <f aca="false">IF(P41="AFK","",IF(R41="y",P41/10,0))</f>
        <v>0</v>
      </c>
    </row>
    <row r="42" customFormat="false" ht="12.75" hidden="false" customHeight="false" outlineLevel="0" collapsed="false">
      <c r="A42" s="0" t="s">
        <v>1623</v>
      </c>
      <c r="D42" s="1" t="n">
        <v>58</v>
      </c>
      <c r="E42" s="6" t="n">
        <f aca="false">IF(D42="AFK","",IF(F42="y",D42/10,0))</f>
        <v>0</v>
      </c>
      <c r="G42" s="1" t="n">
        <v>58</v>
      </c>
      <c r="H42" s="6" t="n">
        <f aca="false">IF(G42="AFK","",IF(I42="y",G42/10,0))</f>
        <v>5.8</v>
      </c>
      <c r="I42" s="0" t="s">
        <v>15</v>
      </c>
      <c r="J42" s="1" t="n">
        <v>58</v>
      </c>
      <c r="K42" s="6" t="n">
        <f aca="false">IF(J42="AFK","",IF(L42="y",J42/10,0))</f>
        <v>0</v>
      </c>
      <c r="M42" s="1" t="n">
        <v>58</v>
      </c>
      <c r="N42" s="6" t="n">
        <f aca="false">IF(M42="AFK","",IF(O42="y",M42/10,0))</f>
        <v>0</v>
      </c>
      <c r="P42" s="1" t="n">
        <v>58</v>
      </c>
      <c r="Q42" s="6" t="n">
        <f aca="false">IF(P42="AFK","",IF(R42="y",P42/10,0))</f>
        <v>0</v>
      </c>
    </row>
    <row r="43" customFormat="false" ht="12.75" hidden="false" customHeight="false" outlineLevel="0" collapsed="false">
      <c r="A43" s="0" t="s">
        <v>1624</v>
      </c>
      <c r="D43" s="1" t="n">
        <v>137</v>
      </c>
      <c r="E43" s="6" t="n">
        <f aca="false">IF(D43="AFK","",IF(F43="y",D43/10,0))</f>
        <v>0</v>
      </c>
      <c r="G43" s="1" t="n">
        <v>137</v>
      </c>
      <c r="H43" s="6" t="n">
        <f aca="false">IF(G43="AFK","",IF(I43="y",G43/10,0))</f>
        <v>13.7</v>
      </c>
      <c r="I43" s="0" t="s">
        <v>15</v>
      </c>
      <c r="J43" s="1" t="n">
        <v>137</v>
      </c>
      <c r="K43" s="6" t="n">
        <f aca="false">IF(J43="AFK","",IF(L43="y",J43/10,0))</f>
        <v>0</v>
      </c>
      <c r="M43" s="1" t="n">
        <v>137</v>
      </c>
      <c r="N43" s="6" t="n">
        <f aca="false">IF(M43="AFK","",IF(O43="y",M43/10,0))</f>
        <v>0</v>
      </c>
      <c r="P43" s="1" t="n">
        <v>137</v>
      </c>
      <c r="Q43" s="6" t="n">
        <f aca="false">IF(P43="AFK","",IF(R43="y",P43/10,0))</f>
        <v>0</v>
      </c>
    </row>
    <row r="44" customFormat="false" ht="12.75" hidden="false" customHeight="false" outlineLevel="0" collapsed="false">
      <c r="A44" s="0" t="s">
        <v>1625</v>
      </c>
      <c r="B44" s="0" t="s">
        <v>1626</v>
      </c>
      <c r="D44" s="1" t="n">
        <v>700</v>
      </c>
      <c r="E44" s="6" t="n">
        <f aca="false">IF(D44="AFK","",IF(F44="y",D44/10,0))</f>
        <v>0</v>
      </c>
      <c r="G44" s="1" t="n">
        <v>700</v>
      </c>
      <c r="H44" s="6" t="n">
        <f aca="false">IF(G44="AFK","",IF(I44="y",G44/10,0))</f>
        <v>0</v>
      </c>
      <c r="J44" s="1" t="n">
        <v>700</v>
      </c>
      <c r="K44" s="6" t="n">
        <f aca="false">IF(J44="AFK","",IF(L44="y",J44/10,0))</f>
        <v>0</v>
      </c>
      <c r="M44" s="1" t="n">
        <v>700</v>
      </c>
      <c r="N44" s="6" t="n">
        <f aca="false">IF(M44="AFK","",IF(O44="y",M44/10,0))</f>
        <v>0</v>
      </c>
      <c r="P44" s="1" t="n">
        <v>700</v>
      </c>
      <c r="Q44" s="6" t="n">
        <f aca="false">IF(P44="AFK","",IF(R44="y",P44/10,0))</f>
        <v>0</v>
      </c>
    </row>
    <row r="45" customFormat="false" ht="12.75" hidden="false" customHeight="false" outlineLevel="0" collapsed="false">
      <c r="E45" s="6"/>
      <c r="H45" s="6"/>
    </row>
    <row r="46" customFormat="false" ht="12.75" hidden="false" customHeight="false" outlineLevel="0" collapsed="false">
      <c r="D46" s="1" t="str">
        <f aca="false">D1</f>
        <v>Iglei</v>
      </c>
      <c r="G46" s="1" t="str">
        <f aca="false">G1</f>
        <v>Galanis</v>
      </c>
      <c r="J46" s="1" t="str">
        <f aca="false">J1</f>
        <v>Peramoneos</v>
      </c>
      <c r="M46" s="1" t="str">
        <f aca="false">M1</f>
        <v>Tanea</v>
      </c>
      <c r="P46" s="1" t="str">
        <f aca="false">P1</f>
        <v>Xalaphea</v>
      </c>
    </row>
    <row r="47" customFormat="false" ht="12.75" hidden="false" customHeight="false" outlineLevel="0" collapsed="false">
      <c r="D47" s="1" t="s">
        <v>105</v>
      </c>
      <c r="E47" s="6" t="n">
        <f aca="false">ROUNDDOWN(SUM(D$3:E45),0)</f>
        <v>3122</v>
      </c>
      <c r="G47" s="1" t="s">
        <v>105</v>
      </c>
      <c r="H47" s="6" t="n">
        <f aca="false">ROUNDDOWN(SUM(G$3:H45),0)</f>
        <v>3199</v>
      </c>
      <c r="J47" s="1" t="s">
        <v>105</v>
      </c>
      <c r="K47" s="6" t="n">
        <f aca="false">ROUNDDOWN(SUM(J$3:K45),0)</f>
        <v>2972</v>
      </c>
      <c r="M47" s="1" t="s">
        <v>105</v>
      </c>
      <c r="N47" s="6" t="n">
        <f aca="false">ROUNDDOWN(SUM(M$3:N45),0)</f>
        <v>3047</v>
      </c>
      <c r="P47" s="1" t="s">
        <v>105</v>
      </c>
      <c r="Q47" s="6" t="n">
        <f aca="false">ROUNDDOWN(SUM(P$3:Q45),0)</f>
        <v>3137</v>
      </c>
      <c r="T47" s="6"/>
    </row>
    <row r="48" customFormat="false" ht="12.75" hidden="false" customHeight="false" outlineLevel="0" collapsed="false">
      <c r="C48" s="6" t="n">
        <f aca="false">E48+H48+K48+N48+Q48</f>
        <v>40</v>
      </c>
      <c r="D48" s="1" t="s">
        <v>106</v>
      </c>
      <c r="E48" s="6" t="n">
        <f aca="false">ROUNDDOWN((1+SQRT(E47/12.5+1))/2,0)</f>
        <v>8</v>
      </c>
      <c r="G48" s="1" t="s">
        <v>106</v>
      </c>
      <c r="H48" s="6" t="n">
        <f aca="false">ROUNDDOWN((1+SQRT(H47/12.5+1))/2,0)</f>
        <v>8</v>
      </c>
      <c r="J48" s="1" t="s">
        <v>106</v>
      </c>
      <c r="K48" s="6" t="n">
        <f aca="false">ROUNDDOWN((1+SQRT(K47/12.5+1))/2,0)</f>
        <v>8</v>
      </c>
      <c r="M48" s="1" t="s">
        <v>106</v>
      </c>
      <c r="N48" s="6" t="n">
        <f aca="false">ROUNDDOWN((1+SQRT(N47/12.5+1))/2,0)</f>
        <v>8</v>
      </c>
      <c r="P48" s="1" t="s">
        <v>106</v>
      </c>
      <c r="Q48" s="6" t="n">
        <f aca="false">ROUNDDOWN((1+SQRT(Q47/12.5+1))/2,0)</f>
        <v>8</v>
      </c>
    </row>
    <row r="49" customFormat="false" ht="12.75" hidden="false" customHeight="false" outlineLevel="0" collapsed="false">
      <c r="D49" s="1" t="s">
        <v>107</v>
      </c>
      <c r="E49" s="6" t="n">
        <f aca="false">50*(E48*(E48+1))</f>
        <v>3600</v>
      </c>
      <c r="G49" s="1" t="s">
        <v>107</v>
      </c>
      <c r="H49" s="6" t="n">
        <f aca="false">50*(H48*(H48+1))</f>
        <v>3600</v>
      </c>
      <c r="J49" s="1" t="s">
        <v>107</v>
      </c>
      <c r="K49" s="6" t="n">
        <f aca="false">50*(K48*(K48+1))</f>
        <v>3600</v>
      </c>
      <c r="M49" s="1" t="s">
        <v>107</v>
      </c>
      <c r="N49" s="6" t="n">
        <f aca="false">50*(N48*(N48+1))</f>
        <v>3600</v>
      </c>
      <c r="P49" s="1" t="s">
        <v>107</v>
      </c>
      <c r="Q49" s="6" t="n">
        <f aca="false">50*(Q48*(Q48+1))</f>
        <v>3600</v>
      </c>
      <c r="T49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6.85"/>
    <col collapsed="false" customWidth="true" hidden="false" outlineLevel="0" max="3" min="3" style="0" width="10.64"/>
    <col collapsed="false" customWidth="true" hidden="false" outlineLevel="0" max="4" min="4" style="1" width="7.41"/>
    <col collapsed="false" customWidth="true" hidden="false" outlineLevel="0" max="5" min="5" style="0" width="5.12"/>
    <col collapsed="false" customWidth="true" hidden="false" outlineLevel="0" max="6" min="6" style="0" width="2.41"/>
    <col collapsed="false" customWidth="true" hidden="false" outlineLevel="0" max="7" min="7" style="1" width="7.41"/>
    <col collapsed="false" customWidth="true" hidden="false" outlineLevel="0" max="8" min="8" style="0" width="5.12"/>
    <col collapsed="false" customWidth="true" hidden="false" outlineLevel="0" max="9" min="9" style="0" width="2.41"/>
    <col collapsed="false" customWidth="true" hidden="false" outlineLevel="0" max="10" min="10" style="1" width="7.41"/>
    <col collapsed="false" customWidth="true" hidden="false" outlineLevel="0" max="11" min="11" style="0" width="5.12"/>
    <col collapsed="false" customWidth="true" hidden="false" outlineLevel="0" max="12" min="12" style="0" width="2.41"/>
    <col collapsed="false" customWidth="true" hidden="false" outlineLevel="0" max="13" min="13" style="1" width="7.41"/>
    <col collapsed="false" customWidth="true" hidden="false" outlineLevel="0" max="14" min="14" style="0" width="5.12"/>
    <col collapsed="false" customWidth="true" hidden="false" outlineLevel="0" max="15" min="15" style="0" width="2.41"/>
    <col collapsed="false" customWidth="true" hidden="false" outlineLevel="0" max="16" min="16" style="1" width="7.41"/>
    <col collapsed="false" customWidth="true" hidden="false" outlineLevel="0" max="17" min="17" style="0" width="5.12"/>
    <col collapsed="false" customWidth="true" hidden="false" outlineLevel="0" max="18" min="18" style="0" width="2.41"/>
    <col collapsed="false" customWidth="true" hidden="false" outlineLevel="0" max="19" min="19" style="1" width="7.41"/>
    <col collapsed="false" customWidth="true" hidden="false" outlineLevel="0" max="20" min="20" style="0" width="5.12"/>
    <col collapsed="false" customWidth="true" hidden="false" outlineLevel="0" max="21" min="21" style="0" width="2.41"/>
    <col collapsed="false" customWidth="true" hidden="false" outlineLevel="0" max="22" min="22" style="0" width="6.41"/>
    <col collapsed="false" customWidth="true" hidden="false" outlineLevel="0" max="23" min="23" style="0" width="5.12"/>
    <col collapsed="false" customWidth="true" hidden="false" outlineLevel="0" max="24" min="24" style="0" width="2.28"/>
  </cols>
  <sheetData>
    <row r="1" customFormat="false" ht="12.75" hidden="false" customHeight="false" outlineLevel="0" collapsed="false">
      <c r="D1" s="1" t="s">
        <v>1627</v>
      </c>
      <c r="G1" s="1" t="s">
        <v>1628</v>
      </c>
      <c r="J1" s="1" t="s">
        <v>1629</v>
      </c>
      <c r="M1" s="1" t="s">
        <v>1630</v>
      </c>
      <c r="P1" s="0" t="s">
        <v>1631</v>
      </c>
      <c r="S1" s="1" t="s">
        <v>1632</v>
      </c>
      <c r="V1" s="0" t="s">
        <v>1633</v>
      </c>
    </row>
    <row r="2" customFormat="false" ht="12.75" hidden="false" customHeight="false" outlineLevel="0" collapsed="false">
      <c r="D2" s="1" t="s">
        <v>1525</v>
      </c>
      <c r="G2" s="1" t="s">
        <v>1523</v>
      </c>
      <c r="J2" s="1" t="s">
        <v>1526</v>
      </c>
      <c r="M2" s="1" t="s">
        <v>1524</v>
      </c>
      <c r="P2" s="1" t="s">
        <v>1634</v>
      </c>
      <c r="S2" s="1" t="s">
        <v>1635</v>
      </c>
      <c r="V2" s="0" t="s">
        <v>1636</v>
      </c>
    </row>
    <row r="3" customFormat="false" ht="12.75" hidden="false" customHeight="false" outlineLevel="0" collapsed="false">
      <c r="A3" s="0" t="s">
        <v>1637</v>
      </c>
      <c r="B3" s="0" t="s">
        <v>282</v>
      </c>
      <c r="C3" s="0" t="s">
        <v>1638</v>
      </c>
      <c r="D3" s="1" t="n">
        <v>4</v>
      </c>
      <c r="E3" s="6" t="n">
        <f aca="false">IF(D3="AFK","",IF(F3="y",D3/10,0))</f>
        <v>0</v>
      </c>
      <c r="G3" s="1" t="n">
        <v>4</v>
      </c>
      <c r="H3" s="6" t="n">
        <f aca="false">IF(G3="AFK","",IF(I3="y",G3/10,0))</f>
        <v>0</v>
      </c>
      <c r="J3" s="1" t="n">
        <v>4</v>
      </c>
      <c r="K3" s="6" t="n">
        <f aca="false">IF(J3="AFK","",IF(L3="y",J3/10,0))</f>
        <v>0</v>
      </c>
      <c r="M3" s="1" t="n">
        <v>4</v>
      </c>
      <c r="N3" s="6" t="n">
        <f aca="false">IF(M3="AFK","",IF(O3="y",M3/10,0))</f>
        <v>0</v>
      </c>
      <c r="Q3" s="6"/>
    </row>
    <row r="4" customFormat="false" ht="12.75" hidden="false" customHeight="false" outlineLevel="0" collapsed="false">
      <c r="A4" s="0" t="s">
        <v>1639</v>
      </c>
      <c r="B4" s="0" t="s">
        <v>47</v>
      </c>
      <c r="E4" s="6" t="n">
        <f aca="false">IF(D4="AFK","",IF(F4="y",D4/10,0))</f>
        <v>0</v>
      </c>
      <c r="H4" s="6" t="n">
        <f aca="false">IF(G4="AFK","",IF(I4="y",G4/10,0))</f>
        <v>0</v>
      </c>
      <c r="K4" s="6" t="n">
        <f aca="false">IF(J4="AFK","",IF(L4="y",J4/10,0))</f>
        <v>0</v>
      </c>
      <c r="N4" s="6" t="n">
        <f aca="false">IF(M4="AFK","",IF(O4="y",M4/10,0))</f>
        <v>0</v>
      </c>
      <c r="Q4" s="6"/>
    </row>
    <row r="5" customFormat="false" ht="12.75" hidden="false" customHeight="false" outlineLevel="0" collapsed="false">
      <c r="A5" s="0" t="s">
        <v>1640</v>
      </c>
      <c r="B5" s="0" t="s">
        <v>1641</v>
      </c>
      <c r="C5" s="0" t="s">
        <v>1638</v>
      </c>
      <c r="D5" s="1" t="n">
        <v>21</v>
      </c>
      <c r="E5" s="6" t="n">
        <f aca="false">IF(D5="AFK","",IF(F5="y",D5/10,0))</f>
        <v>0</v>
      </c>
      <c r="G5" s="1" t="n">
        <v>21</v>
      </c>
      <c r="H5" s="6" t="n">
        <f aca="false">IF(G5="AFK","",IF(I5="y",G5/10,0))</f>
        <v>0</v>
      </c>
      <c r="J5" s="1" t="s">
        <v>28</v>
      </c>
      <c r="K5" s="6" t="str">
        <f aca="false">IF(J5="AFK","",IF(L5="y",J5/10,0))</f>
        <v/>
      </c>
      <c r="M5" s="1" t="n">
        <v>21</v>
      </c>
      <c r="N5" s="6" t="n">
        <f aca="false">IF(M5="AFK","",IF(O5="y",M5/10,0))</f>
        <v>0</v>
      </c>
      <c r="Q5" s="6"/>
    </row>
    <row r="6" customFormat="false" ht="12.75" hidden="false" customHeight="false" outlineLevel="0" collapsed="false">
      <c r="A6" s="0" t="s">
        <v>1642</v>
      </c>
      <c r="B6" s="0" t="s">
        <v>1643</v>
      </c>
      <c r="C6" s="0" t="s">
        <v>1644</v>
      </c>
      <c r="D6" s="1" t="n">
        <v>30</v>
      </c>
      <c r="E6" s="6" t="n">
        <f aca="false">IF(D6="AFK","",IF(F6="y",D6/10,0))</f>
        <v>0</v>
      </c>
      <c r="G6" s="1" t="n">
        <v>30</v>
      </c>
      <c r="H6" s="6" t="n">
        <f aca="false">IF(G6="AFK","",IF(I6="y",G6/10,0))</f>
        <v>0</v>
      </c>
      <c r="J6" s="1" t="s">
        <v>28</v>
      </c>
      <c r="K6" s="6" t="str">
        <f aca="false">IF(J6="AFK","",IF(L6="y",J6/10,0))</f>
        <v/>
      </c>
      <c r="M6" s="1" t="s">
        <v>28</v>
      </c>
      <c r="N6" s="6" t="str">
        <f aca="false">IF(M6="AFK","",IF(O6="y",M6/10,0))</f>
        <v/>
      </c>
      <c r="P6" s="1" t="n">
        <v>30</v>
      </c>
      <c r="Q6" s="6" t="n">
        <f aca="false">IF(P6="AFK","",IF(R6="y",P6/10,0))</f>
        <v>0</v>
      </c>
    </row>
    <row r="7" customFormat="false" ht="12.75" hidden="false" customHeight="false" outlineLevel="0" collapsed="false">
      <c r="A7" s="0" t="s">
        <v>1645</v>
      </c>
      <c r="B7" s="0" t="s">
        <v>1646</v>
      </c>
      <c r="C7" s="0" t="s">
        <v>1647</v>
      </c>
      <c r="D7" s="1" t="n">
        <v>30</v>
      </c>
      <c r="E7" s="6" t="n">
        <f aca="false">IF(D7="AFK","",IF(F7="y",D7/10,0))</f>
        <v>0</v>
      </c>
      <c r="G7" s="1" t="n">
        <v>30</v>
      </c>
      <c r="H7" s="6" t="n">
        <f aca="false">IF(G7="AFK","",IF(I7="y",G7/10,0))</f>
        <v>0</v>
      </c>
      <c r="J7" s="1" t="n">
        <v>30</v>
      </c>
      <c r="K7" s="6" t="n">
        <f aca="false">IF(J7="AFK","",IF(L7="y",J7/10,0))</f>
        <v>0</v>
      </c>
      <c r="M7" s="1" t="n">
        <v>30</v>
      </c>
      <c r="N7" s="6" t="n">
        <f aca="false">IF(M7="AFK","",IF(O7="y",M7/10,0))</f>
        <v>0</v>
      </c>
      <c r="P7" s="1" t="n">
        <v>30</v>
      </c>
      <c r="Q7" s="6" t="n">
        <f aca="false">IF(P7="AFK","",IF(R7="y",P7/10,0))</f>
        <v>0</v>
      </c>
      <c r="S7" s="1" t="n">
        <v>30</v>
      </c>
      <c r="T7" s="6" t="n">
        <f aca="false">IF(S7="AFK","",IF(U7="y",S7/10,0))</f>
        <v>0</v>
      </c>
    </row>
    <row r="8" customFormat="false" ht="12.75" hidden="false" customHeight="false" outlineLevel="0" collapsed="false">
      <c r="A8" s="0" t="s">
        <v>1648</v>
      </c>
      <c r="B8" s="0" t="s">
        <v>1649</v>
      </c>
      <c r="C8" s="0" t="s">
        <v>1650</v>
      </c>
      <c r="D8" s="1" t="s">
        <v>28</v>
      </c>
      <c r="E8" s="6" t="str">
        <f aca="false">IF(D8="AFK","",IF(F8="y",D8/10,0))</f>
        <v/>
      </c>
      <c r="G8" s="1" t="n">
        <v>22</v>
      </c>
      <c r="H8" s="6" t="n">
        <f aca="false">IF(G8="AFK","",IF(I8="y",G8/10,0))</f>
        <v>0</v>
      </c>
      <c r="J8" s="1" t="n">
        <v>22</v>
      </c>
      <c r="K8" s="6" t="n">
        <f aca="false">IF(J8="AFK","",IF(L8="y",J8/10,0))</f>
        <v>0</v>
      </c>
      <c r="M8" s="1" t="s">
        <v>28</v>
      </c>
      <c r="N8" s="6" t="str">
        <f aca="false">IF(M8="AFK","",IF(O8="y",M8/10,0))</f>
        <v/>
      </c>
      <c r="P8" s="1" t="n">
        <v>22</v>
      </c>
      <c r="Q8" s="6" t="n">
        <f aca="false">IF(P8="AFK","",IF(R8="y",P8/10,0))</f>
        <v>0</v>
      </c>
      <c r="S8" s="1" t="n">
        <v>22</v>
      </c>
      <c r="T8" s="6" t="n">
        <f aca="false">IF(S8="AFK","",IF(U8="y",S8/10,0))</f>
        <v>0</v>
      </c>
    </row>
    <row r="9" customFormat="false" ht="12.75" hidden="false" customHeight="false" outlineLevel="0" collapsed="false">
      <c r="A9" s="0" t="s">
        <v>1651</v>
      </c>
      <c r="B9" s="0" t="s">
        <v>1652</v>
      </c>
      <c r="C9" s="0" t="s">
        <v>1653</v>
      </c>
      <c r="D9" s="1" t="s">
        <v>28</v>
      </c>
      <c r="E9" s="6" t="str">
        <f aca="false">IF(D9="AFK","",IF(F9="y",D9/10,0))</f>
        <v/>
      </c>
      <c r="G9" s="1" t="n">
        <v>30</v>
      </c>
      <c r="H9" s="6" t="n">
        <f aca="false">IF(G9="AFK","",IF(I9="y",G9/10,0))</f>
        <v>0</v>
      </c>
      <c r="J9" s="1" t="n">
        <v>30</v>
      </c>
      <c r="K9" s="6" t="n">
        <f aca="false">IF(J9="AFK","",IF(L9="y",J9/10,0))</f>
        <v>0</v>
      </c>
      <c r="M9" s="1" t="n">
        <v>30</v>
      </c>
      <c r="N9" s="6" t="n">
        <f aca="false">IF(M9="AFK","",IF(O9="y",M9/10,0))</f>
        <v>0</v>
      </c>
      <c r="P9" s="1" t="n">
        <v>30</v>
      </c>
      <c r="Q9" s="6" t="n">
        <f aca="false">IF(P9="AFK","",IF(R9="y",P9/10,0))</f>
        <v>0</v>
      </c>
      <c r="S9" s="1" t="n">
        <v>30</v>
      </c>
      <c r="T9" s="6" t="n">
        <f aca="false">IF(S9="AFK","",IF(U9="y",S9/10,0))</f>
        <v>0</v>
      </c>
    </row>
    <row r="10" customFormat="false" ht="12.75" hidden="false" customHeight="false" outlineLevel="0" collapsed="false">
      <c r="A10" s="0" t="s">
        <v>1654</v>
      </c>
      <c r="B10" s="0" t="s">
        <v>1655</v>
      </c>
      <c r="C10" s="0" t="s">
        <v>1656</v>
      </c>
      <c r="D10" s="1" t="n">
        <v>24</v>
      </c>
      <c r="E10" s="6" t="n">
        <f aca="false">IF(D10="AFK","",IF(F10="y",D10/10,0))</f>
        <v>0</v>
      </c>
      <c r="G10" s="1" t="n">
        <v>24</v>
      </c>
      <c r="H10" s="6" t="n">
        <f aca="false">IF(G10="AFK","",IF(I10="y",G10/10,0))</f>
        <v>0</v>
      </c>
      <c r="J10" s="1" t="n">
        <v>24</v>
      </c>
      <c r="K10" s="6" t="n">
        <f aca="false">IF(J10="AFK","",IF(L10="y",J10/10,0))</f>
        <v>0</v>
      </c>
      <c r="M10" s="1" t="n">
        <v>24</v>
      </c>
      <c r="N10" s="6" t="n">
        <f aca="false">IF(M10="AFK","",IF(O10="y",M10/10,0))</f>
        <v>0</v>
      </c>
      <c r="P10" s="1" t="n">
        <v>24</v>
      </c>
      <c r="Q10" s="6" t="n">
        <f aca="false">IF(P10="AFK","",IF(R10="y",P10/10,0))</f>
        <v>0</v>
      </c>
      <c r="S10" s="1" t="n">
        <v>24</v>
      </c>
      <c r="T10" s="6" t="n">
        <f aca="false">IF(S10="AFK","",IF(U10="y",S10/10,0))</f>
        <v>0</v>
      </c>
    </row>
    <row r="11" customFormat="false" ht="12.75" hidden="false" customHeight="false" outlineLevel="0" collapsed="false">
      <c r="A11" s="0" t="s">
        <v>1657</v>
      </c>
      <c r="B11" s="0" t="s">
        <v>47</v>
      </c>
      <c r="E11" s="6" t="n">
        <f aca="false">IF(D11="AFK","",IF(F11="y",D11/10,0))</f>
        <v>0</v>
      </c>
      <c r="H11" s="6" t="n">
        <f aca="false">IF(G11="AFK","",IF(I11="y",G11/10,0))</f>
        <v>0</v>
      </c>
      <c r="K11" s="6" t="n">
        <f aca="false">IF(J11="AFK","",IF(L11="y",J11/10,0))</f>
        <v>0</v>
      </c>
      <c r="N11" s="6" t="n">
        <f aca="false">IF(M11="AFK","",IF(O11="y",M11/10,0))</f>
        <v>0</v>
      </c>
      <c r="Q11" s="6" t="n">
        <f aca="false">IF(P11="AFK","",IF(R11="y",P11/10,0))</f>
        <v>0</v>
      </c>
      <c r="T11" s="6" t="n">
        <f aca="false">IF(S11="AFK","",IF(U11="y",S11/10,0))</f>
        <v>0</v>
      </c>
    </row>
    <row r="12" customFormat="false" ht="12.75" hidden="false" customHeight="false" outlineLevel="0" collapsed="false">
      <c r="A12" s="0" t="s">
        <v>1658</v>
      </c>
      <c r="B12" s="0" t="s">
        <v>1659</v>
      </c>
      <c r="C12" s="0" t="s">
        <v>1660</v>
      </c>
      <c r="D12" s="1" t="n">
        <v>40</v>
      </c>
      <c r="E12" s="6" t="n">
        <f aca="false">IF(D12="AFK","",IF(F12="y",D12/10,0))</f>
        <v>0</v>
      </c>
      <c r="G12" s="1" t="n">
        <v>40</v>
      </c>
      <c r="H12" s="6" t="n">
        <f aca="false">IF(G12="AFK","",IF(I12="y",G12/10,0))</f>
        <v>0</v>
      </c>
      <c r="J12" s="1" t="n">
        <v>40</v>
      </c>
      <c r="K12" s="6" t="n">
        <f aca="false">IF(J12="AFK","",IF(L12="y",J12/10,0))</f>
        <v>0</v>
      </c>
      <c r="M12" s="1" t="s">
        <v>28</v>
      </c>
      <c r="N12" s="6" t="str">
        <f aca="false">IF(M12="AFK","",IF(O12="y",M12/10,0))</f>
        <v/>
      </c>
      <c r="P12" s="1" t="n">
        <v>40</v>
      </c>
      <c r="Q12" s="6" t="n">
        <f aca="false">IF(P12="AFK","",IF(R12="y",P12/10,0))</f>
        <v>0</v>
      </c>
      <c r="S12" s="1" t="n">
        <v>40</v>
      </c>
      <c r="T12" s="6" t="n">
        <f aca="false">IF(S12="AFK","",IF(U12="y",S12/10,0))</f>
        <v>0</v>
      </c>
    </row>
    <row r="13" customFormat="false" ht="12.75" hidden="false" customHeight="false" outlineLevel="0" collapsed="false">
      <c r="A13" s="0" t="s">
        <v>1661</v>
      </c>
      <c r="B13" s="0" t="s">
        <v>1662</v>
      </c>
      <c r="C13" s="0" t="s">
        <v>1663</v>
      </c>
      <c r="D13" s="1" t="s">
        <v>28</v>
      </c>
      <c r="E13" s="6" t="str">
        <f aca="false">IF(D13="AFK","",IF(F13="y",D13/10,0))</f>
        <v/>
      </c>
      <c r="G13" s="1" t="n">
        <v>44</v>
      </c>
      <c r="H13" s="6" t="n">
        <f aca="false">IF(G13="AFK","",IF(I13="y",G13/10,0))</f>
        <v>0</v>
      </c>
      <c r="J13" s="1" t="n">
        <v>44</v>
      </c>
      <c r="K13" s="6" t="n">
        <f aca="false">IF(J13="AFK","",IF(L13="y",J13/10,0))</f>
        <v>0</v>
      </c>
      <c r="M13" s="1" t="s">
        <v>28</v>
      </c>
      <c r="N13" s="6" t="str">
        <f aca="false">IF(M13="AFK","",IF(O13="y",M13/10,0))</f>
        <v/>
      </c>
      <c r="P13" s="1" t="n">
        <v>44</v>
      </c>
      <c r="Q13" s="6" t="n">
        <f aca="false">IF(P13="AFK","",IF(R13="y",P13/10,0))</f>
        <v>0</v>
      </c>
      <c r="S13" s="1" t="n">
        <v>44</v>
      </c>
      <c r="T13" s="6" t="n">
        <f aca="false">IF(S13="AFK","",IF(U13="y",S13/10,0))</f>
        <v>0</v>
      </c>
    </row>
    <row r="14" customFormat="false" ht="12.75" hidden="false" customHeight="false" outlineLevel="0" collapsed="false">
      <c r="A14" s="0" t="s">
        <v>1664</v>
      </c>
      <c r="B14" s="0" t="s">
        <v>1665</v>
      </c>
      <c r="C14" s="0" t="s">
        <v>1666</v>
      </c>
      <c r="D14" s="1" t="n">
        <v>33</v>
      </c>
      <c r="E14" s="6" t="n">
        <f aca="false">IF(D14="AFK","",IF(F14="y",D14/10,0))</f>
        <v>0</v>
      </c>
      <c r="G14" s="1" t="n">
        <v>33</v>
      </c>
      <c r="H14" s="6" t="n">
        <f aca="false">IF(G14="AFK","",IF(I14="y",G14/10,0))</f>
        <v>0</v>
      </c>
      <c r="J14" s="1" t="s">
        <v>28</v>
      </c>
      <c r="K14" s="6" t="str">
        <f aca="false">IF(J14="AFK","",IF(L14="y",J14/10,0))</f>
        <v/>
      </c>
      <c r="M14" s="1" t="n">
        <v>33</v>
      </c>
      <c r="N14" s="6" t="n">
        <f aca="false">IF(M14="AFK","",IF(O14="y",M14/10,0))</f>
        <v>0</v>
      </c>
      <c r="P14" s="1" t="n">
        <v>33</v>
      </c>
      <c r="Q14" s="6" t="n">
        <f aca="false">IF(P14="AFK","",IF(R14="y",P14/10,0))</f>
        <v>0</v>
      </c>
      <c r="S14" s="1" t="n">
        <v>33</v>
      </c>
      <c r="T14" s="6" t="n">
        <f aca="false">IF(S14="AFK","",IF(U14="y",S14/10,0))</f>
        <v>0</v>
      </c>
    </row>
    <row r="15" customFormat="false" ht="12.75" hidden="false" customHeight="false" outlineLevel="0" collapsed="false">
      <c r="A15" s="0" t="s">
        <v>1667</v>
      </c>
      <c r="B15" s="0" t="s">
        <v>1668</v>
      </c>
      <c r="C15" s="0" t="s">
        <v>1669</v>
      </c>
      <c r="D15" s="1" t="s">
        <v>28</v>
      </c>
      <c r="E15" s="6" t="str">
        <f aca="false">IF(D15="AFK","",IF(F15="y",D15/10,0))</f>
        <v/>
      </c>
      <c r="G15" s="1" t="n">
        <v>30</v>
      </c>
      <c r="H15" s="6" t="n">
        <f aca="false">IF(G15="AFK","",IF(I15="y",G15/10,0))</f>
        <v>0</v>
      </c>
      <c r="J15" s="1" t="s">
        <v>28</v>
      </c>
      <c r="K15" s="6" t="str">
        <f aca="false">IF(J15="AFK","",IF(L15="y",J15/10,0))</f>
        <v/>
      </c>
      <c r="M15" s="1" t="s">
        <v>28</v>
      </c>
      <c r="N15" s="6" t="str">
        <f aca="false">IF(M15="AFK","",IF(O15="y",M15/10,0))</f>
        <v/>
      </c>
      <c r="P15" s="1" t="n">
        <v>30</v>
      </c>
      <c r="Q15" s="6" t="n">
        <f aca="false">IF(P15="AFK","",IF(R15="y",P15/10,0))</f>
        <v>0</v>
      </c>
      <c r="S15" s="1" t="n">
        <v>30</v>
      </c>
      <c r="T15" s="6" t="n">
        <f aca="false">IF(S15="AFK","",IF(U15="y",S15/10,0))</f>
        <v>0</v>
      </c>
    </row>
    <row r="16" customFormat="false" ht="12.75" hidden="false" customHeight="false" outlineLevel="0" collapsed="false">
      <c r="A16" s="0" t="s">
        <v>1670</v>
      </c>
      <c r="B16" s="0" t="s">
        <v>1671</v>
      </c>
      <c r="C16" s="0" t="s">
        <v>1672</v>
      </c>
      <c r="D16" s="1" t="n">
        <v>37</v>
      </c>
      <c r="E16" s="6" t="n">
        <f aca="false">IF(D16="AFK","",IF(F16="y",D16/10,0))</f>
        <v>0</v>
      </c>
      <c r="G16" s="1" t="n">
        <v>37</v>
      </c>
      <c r="H16" s="6" t="n">
        <f aca="false">IF(G16="AFK","",IF(I16="y",G16/10,0))</f>
        <v>0</v>
      </c>
      <c r="J16" s="1" t="n">
        <v>37</v>
      </c>
      <c r="K16" s="6" t="n">
        <f aca="false">IF(J16="AFK","",IF(L16="y",J16/10,0))</f>
        <v>0</v>
      </c>
      <c r="M16" s="1" t="n">
        <v>37</v>
      </c>
      <c r="N16" s="6" t="n">
        <f aca="false">IF(M16="AFK","",IF(O16="y",M16/10,0))</f>
        <v>0</v>
      </c>
      <c r="P16" s="1" t="n">
        <v>37</v>
      </c>
      <c r="Q16" s="6" t="n">
        <f aca="false">IF(P16="AFK","",IF(R16="y",P16/10,0))</f>
        <v>0</v>
      </c>
      <c r="S16" s="1" t="n">
        <v>37</v>
      </c>
      <c r="T16" s="6" t="n">
        <f aca="false">IF(S16="AFK","",IF(U16="y",S16/10,0))</f>
        <v>0</v>
      </c>
    </row>
    <row r="17" customFormat="false" ht="12.75" hidden="false" customHeight="false" outlineLevel="0" collapsed="false">
      <c r="A17" s="0" t="s">
        <v>1673</v>
      </c>
      <c r="B17" s="0" t="s">
        <v>1674</v>
      </c>
      <c r="C17" s="0" t="s">
        <v>1675</v>
      </c>
      <c r="D17" s="1" t="n">
        <v>36</v>
      </c>
      <c r="E17" s="6" t="n">
        <f aca="false">IF(D17="AFK","",IF(F17="y",D17/10,0))</f>
        <v>0</v>
      </c>
      <c r="G17" s="1" t="n">
        <v>36</v>
      </c>
      <c r="H17" s="6" t="n">
        <f aca="false">IF(G17="AFK","",IF(I17="y",G17/10,0))</f>
        <v>0</v>
      </c>
      <c r="J17" s="1" t="n">
        <v>36</v>
      </c>
      <c r="K17" s="6" t="n">
        <f aca="false">IF(J17="AFK","",IF(L17="y",J17/10,0))</f>
        <v>0</v>
      </c>
      <c r="M17" s="1" t="s">
        <v>28</v>
      </c>
      <c r="N17" s="6" t="str">
        <f aca="false">IF(M17="AFK","",IF(O17="y",M17/10,0))</f>
        <v/>
      </c>
      <c r="P17" s="1" t="n">
        <v>36</v>
      </c>
      <c r="Q17" s="6" t="n">
        <f aca="false">IF(P17="AFK","",IF(R17="y",P17/10,0))</f>
        <v>0</v>
      </c>
      <c r="S17" s="1" t="n">
        <v>36</v>
      </c>
      <c r="T17" s="6" t="n">
        <f aca="false">IF(S17="AFK","",IF(U17="y",S17/10,0))</f>
        <v>0</v>
      </c>
    </row>
    <row r="18" customFormat="false" ht="12.75" hidden="false" customHeight="false" outlineLevel="0" collapsed="false">
      <c r="A18" s="0" t="s">
        <v>1676</v>
      </c>
      <c r="B18" s="0" t="s">
        <v>1677</v>
      </c>
      <c r="C18" s="0" t="s">
        <v>1678</v>
      </c>
      <c r="D18" s="1" t="n">
        <v>25</v>
      </c>
      <c r="E18" s="6" t="n">
        <f aca="false">IF(D18="AFK","",IF(F18="y",D18/10,0))</f>
        <v>2.5</v>
      </c>
      <c r="F18" s="0" t="s">
        <v>15</v>
      </c>
      <c r="G18" s="1" t="n">
        <v>25</v>
      </c>
      <c r="H18" s="6" t="n">
        <f aca="false">IF(G18="AFK","",IF(I18="y",G18/10,0))</f>
        <v>0</v>
      </c>
      <c r="J18" s="1" t="s">
        <v>28</v>
      </c>
      <c r="K18" s="6" t="str">
        <f aca="false">IF(J18="AFK","",IF(L18="y",J18/10,0))</f>
        <v/>
      </c>
      <c r="M18" s="1" t="n">
        <v>25</v>
      </c>
      <c r="N18" s="6" t="n">
        <f aca="false">IF(M18="AFK","",IF(O18="y",M18/10,0))</f>
        <v>0</v>
      </c>
      <c r="P18" s="1" t="n">
        <v>25</v>
      </c>
      <c r="Q18" s="6" t="n">
        <f aca="false">IF(P18="AFK","",IF(R18="y",P18/10,0))</f>
        <v>0</v>
      </c>
      <c r="S18" s="1" t="n">
        <v>25</v>
      </c>
      <c r="T18" s="6" t="n">
        <f aca="false">IF(S18="AFK","",IF(U18="y",S18/10,0))</f>
        <v>0</v>
      </c>
    </row>
    <row r="19" customFormat="false" ht="12.75" hidden="false" customHeight="false" outlineLevel="0" collapsed="false">
      <c r="A19" s="0" t="s">
        <v>1679</v>
      </c>
      <c r="B19" s="0" t="s">
        <v>1680</v>
      </c>
      <c r="C19" s="0" t="s">
        <v>1681</v>
      </c>
      <c r="D19" s="1" t="s">
        <v>28</v>
      </c>
      <c r="E19" s="6" t="str">
        <f aca="false">IF(D19="AFK","",IF(F19="y",D19/10,0))</f>
        <v/>
      </c>
      <c r="G19" s="1" t="n">
        <v>19</v>
      </c>
      <c r="H19" s="6" t="n">
        <f aca="false">IF(G19="AFK","",IF(I19="y",G19/10,0))</f>
        <v>0</v>
      </c>
      <c r="J19" s="1" t="s">
        <v>28</v>
      </c>
      <c r="K19" s="6" t="str">
        <f aca="false">IF(J19="AFK","",IF(L19="y",J19/10,0))</f>
        <v/>
      </c>
      <c r="M19" s="1" t="n">
        <v>19</v>
      </c>
      <c r="N19" s="6" t="n">
        <f aca="false">IF(M19="AFK","",IF(O19="y",M19/10,0))</f>
        <v>0</v>
      </c>
      <c r="P19" s="1" t="n">
        <v>19</v>
      </c>
      <c r="Q19" s="6" t="n">
        <f aca="false">IF(P19="AFK","",IF(R19="y",P19/10,0))</f>
        <v>0</v>
      </c>
      <c r="S19" s="1" t="n">
        <v>19</v>
      </c>
      <c r="T19" s="6" t="n">
        <f aca="false">IF(S19="AFK","",IF(U19="y",S19/10,0))</f>
        <v>0</v>
      </c>
    </row>
    <row r="20" customFormat="false" ht="12.75" hidden="false" customHeight="false" outlineLevel="0" collapsed="false">
      <c r="A20" s="0" t="s">
        <v>1682</v>
      </c>
      <c r="B20" s="0" t="s">
        <v>1683</v>
      </c>
      <c r="C20" s="0" t="s">
        <v>1684</v>
      </c>
      <c r="D20" s="1" t="n">
        <v>46</v>
      </c>
      <c r="E20" s="6" t="n">
        <f aca="false">IF(D20="AFK","",IF(F20="y",D20/10,0))</f>
        <v>0</v>
      </c>
      <c r="G20" s="1" t="n">
        <v>46</v>
      </c>
      <c r="H20" s="6" t="n">
        <f aca="false">IF(G20="AFK","",IF(I20="y",G20/10,0))</f>
        <v>4.6</v>
      </c>
      <c r="I20" s="0" t="s">
        <v>15</v>
      </c>
      <c r="J20" s="1" t="n">
        <v>46</v>
      </c>
      <c r="K20" s="6" t="n">
        <f aca="false">IF(J20="AFK","",IF(L20="y",J20/10,0))</f>
        <v>0</v>
      </c>
      <c r="M20" s="1" t="s">
        <v>28</v>
      </c>
      <c r="N20" s="6" t="str">
        <f aca="false">IF(M20="AFK","",IF(O20="y",M20/10,0))</f>
        <v/>
      </c>
      <c r="P20" s="1" t="n">
        <v>46</v>
      </c>
      <c r="Q20" s="6" t="n">
        <f aca="false">IF(P20="AFK","",IF(R20="y",P20/10,0))</f>
        <v>0</v>
      </c>
      <c r="S20" s="1" t="s">
        <v>28</v>
      </c>
      <c r="T20" s="6" t="str">
        <f aca="false">IF(S20="AFK","",IF(U20="y",S20/10,0))</f>
        <v/>
      </c>
    </row>
    <row r="21" customFormat="false" ht="12.75" hidden="false" customHeight="false" outlineLevel="0" collapsed="false">
      <c r="A21" s="0" t="s">
        <v>1685</v>
      </c>
      <c r="B21" s="0" t="s">
        <v>1686</v>
      </c>
      <c r="C21" s="0" t="s">
        <v>1687</v>
      </c>
      <c r="D21" s="1" t="n">
        <v>36</v>
      </c>
      <c r="E21" s="6" t="n">
        <f aca="false">IF(D21="AFK","",IF(F21="y",D21/10,0))</f>
        <v>0</v>
      </c>
      <c r="G21" s="1" t="n">
        <v>36</v>
      </c>
      <c r="H21" s="6" t="n">
        <f aca="false">IF(G21="AFK","",IF(I21="y",G21/10,0))</f>
        <v>3.6</v>
      </c>
      <c r="I21" s="0" t="s">
        <v>15</v>
      </c>
      <c r="J21" s="1" t="s">
        <v>28</v>
      </c>
      <c r="K21" s="6" t="str">
        <f aca="false">IF(J21="AFK","",IF(L21="y",J21/10,0))</f>
        <v/>
      </c>
      <c r="M21" s="1" t="s">
        <v>28</v>
      </c>
      <c r="N21" s="6" t="str">
        <f aca="false">IF(M21="AFK","",IF(O21="y",M21/10,0))</f>
        <v/>
      </c>
      <c r="P21" s="1" t="n">
        <v>36</v>
      </c>
      <c r="Q21" s="6" t="n">
        <f aca="false">IF(P21="AFK","",IF(R21="y",P21/10,0))</f>
        <v>0</v>
      </c>
      <c r="S21" s="1" t="n">
        <v>36</v>
      </c>
      <c r="T21" s="6" t="n">
        <f aca="false">IF(S21="AFK","",IF(U21="y",S21/10,0))</f>
        <v>0</v>
      </c>
    </row>
    <row r="22" customFormat="false" ht="12.75" hidden="false" customHeight="false" outlineLevel="0" collapsed="false">
      <c r="A22" s="0" t="s">
        <v>1688</v>
      </c>
      <c r="B22" s="0" t="s">
        <v>1689</v>
      </c>
      <c r="C22" s="0" t="s">
        <v>1690</v>
      </c>
      <c r="D22" s="1" t="n">
        <v>35</v>
      </c>
      <c r="E22" s="6" t="n">
        <f aca="false">IF(D22="AFK","",IF(F22="y",D22/10,0))</f>
        <v>0</v>
      </c>
      <c r="G22" s="1" t="n">
        <v>35</v>
      </c>
      <c r="H22" s="6" t="n">
        <f aca="false">IF(G22="AFK","",IF(I22="y",G22/10,0))</f>
        <v>3.5</v>
      </c>
      <c r="I22" s="0" t="s">
        <v>15</v>
      </c>
      <c r="J22" s="1" t="s">
        <v>28</v>
      </c>
      <c r="K22" s="6" t="str">
        <f aca="false">IF(J22="AFK","",IF(L22="y",J22/10,0))</f>
        <v/>
      </c>
      <c r="M22" s="1" t="n">
        <v>35</v>
      </c>
      <c r="N22" s="6" t="n">
        <f aca="false">IF(M22="AFK","",IF(O22="y",M22/10,0))</f>
        <v>0</v>
      </c>
      <c r="P22" s="1" t="s">
        <v>28</v>
      </c>
      <c r="Q22" s="6" t="str">
        <f aca="false">IF(P22="AFK","",IF(R22="y",P22/10,0))</f>
        <v/>
      </c>
      <c r="S22" s="1" t="n">
        <v>35</v>
      </c>
      <c r="T22" s="6" t="n">
        <f aca="false">IF(S22="AFK","",IF(U22="y",S22/10,0))</f>
        <v>0</v>
      </c>
    </row>
    <row r="23" customFormat="false" ht="12.75" hidden="false" customHeight="false" outlineLevel="0" collapsed="false">
      <c r="A23" s="0" t="s">
        <v>1691</v>
      </c>
      <c r="B23" s="0" t="s">
        <v>1692</v>
      </c>
      <c r="C23" s="0" t="s">
        <v>1693</v>
      </c>
      <c r="D23" s="1" t="s">
        <v>28</v>
      </c>
      <c r="E23" s="6" t="str">
        <f aca="false">IF(D23="AFK","",IF(F23="y",D23/10,0))</f>
        <v/>
      </c>
      <c r="G23" s="1" t="n">
        <v>18</v>
      </c>
      <c r="H23" s="6" t="n">
        <f aca="false">IF(G23="AFK","",IF(I23="y",G23/10,0))</f>
        <v>1.8</v>
      </c>
      <c r="I23" s="0" t="s">
        <v>15</v>
      </c>
      <c r="J23" s="1" t="s">
        <v>28</v>
      </c>
      <c r="K23" s="6" t="str">
        <f aca="false">IF(J23="AFK","",IF(L23="y",J23/10,0))</f>
        <v/>
      </c>
      <c r="M23" s="1" t="s">
        <v>28</v>
      </c>
      <c r="N23" s="6" t="str">
        <f aca="false">IF(M23="AFK","",IF(O23="y",M23/10,0))</f>
        <v/>
      </c>
      <c r="P23" s="1" t="n">
        <v>18</v>
      </c>
      <c r="Q23" s="6" t="n">
        <f aca="false">IF(P23="AFK","",IF(R23="y",P23/10,0))</f>
        <v>0</v>
      </c>
      <c r="S23" s="1" t="s">
        <v>28</v>
      </c>
      <c r="T23" s="6" t="str">
        <f aca="false">IF(S23="AFK","",IF(U23="y",S23/10,0))</f>
        <v/>
      </c>
    </row>
    <row r="24" customFormat="false" ht="12.75" hidden="false" customHeight="false" outlineLevel="0" collapsed="false">
      <c r="A24" s="0" t="s">
        <v>1694</v>
      </c>
      <c r="B24" s="0" t="s">
        <v>1695</v>
      </c>
      <c r="C24" s="0" t="s">
        <v>1696</v>
      </c>
      <c r="D24" s="1" t="n">
        <v>43</v>
      </c>
      <c r="E24" s="6" t="n">
        <f aca="false">IF(D24="AFK","",IF(F24="y",D24/10,0))</f>
        <v>0</v>
      </c>
      <c r="G24" s="1" t="n">
        <v>43</v>
      </c>
      <c r="H24" s="6" t="n">
        <f aca="false">IF(G24="AFK","",IF(I24="y",G24/10,0))</f>
        <v>0</v>
      </c>
      <c r="J24" s="1" t="s">
        <v>28</v>
      </c>
      <c r="K24" s="6" t="str">
        <f aca="false">IF(J24="AFK","",IF(L24="y",J24/10,0))</f>
        <v/>
      </c>
      <c r="M24" s="1" t="n">
        <v>43</v>
      </c>
      <c r="N24" s="6" t="n">
        <f aca="false">IF(M24="AFK","",IF(O24="y",M24/10,0))</f>
        <v>0</v>
      </c>
      <c r="P24" s="1" t="s">
        <v>28</v>
      </c>
      <c r="Q24" s="6" t="str">
        <f aca="false">IF(P24="AFK","",IF(R24="y",P24/10,0))</f>
        <v/>
      </c>
      <c r="S24" s="1" t="n">
        <v>43</v>
      </c>
      <c r="T24" s="6" t="n">
        <f aca="false">IF(S24="AFK","",IF(U24="y",S24/10,0))</f>
        <v>0</v>
      </c>
    </row>
    <row r="25" customFormat="false" ht="12.75" hidden="false" customHeight="false" outlineLevel="0" collapsed="false">
      <c r="A25" s="0" t="s">
        <v>1697</v>
      </c>
      <c r="B25" s="0" t="s">
        <v>1698</v>
      </c>
      <c r="C25" s="0" t="s">
        <v>1699</v>
      </c>
      <c r="D25" s="1" t="n">
        <v>31</v>
      </c>
      <c r="E25" s="6" t="n">
        <f aca="false">IF(D25="AFK","",IF(F25="y",D25/10,0))</f>
        <v>0</v>
      </c>
      <c r="G25" s="1" t="n">
        <v>31</v>
      </c>
      <c r="H25" s="6" t="n">
        <f aca="false">IF(G25="AFK","",IF(I25="y",G25/10,0))</f>
        <v>0</v>
      </c>
      <c r="J25" s="1" t="n">
        <v>31</v>
      </c>
      <c r="K25" s="6" t="n">
        <f aca="false">IF(J25="AFK","",IF(L25="y",J25/10,0))</f>
        <v>0</v>
      </c>
      <c r="M25" s="1" t="s">
        <v>28</v>
      </c>
      <c r="N25" s="6" t="str">
        <f aca="false">IF(M25="AFK","",IF(O25="y",M25/10,0))</f>
        <v/>
      </c>
      <c r="P25" s="1" t="s">
        <v>28</v>
      </c>
      <c r="Q25" s="6" t="str">
        <f aca="false">IF(P25="AFK","",IF(R25="y",P25/10,0))</f>
        <v/>
      </c>
      <c r="S25" s="1" t="n">
        <v>31</v>
      </c>
      <c r="T25" s="6" t="n">
        <f aca="false">IF(S25="AFK","",IF(U25="y",S25/10,0))</f>
        <v>0</v>
      </c>
    </row>
    <row r="26" customFormat="false" ht="12.75" hidden="false" customHeight="false" outlineLevel="0" collapsed="false">
      <c r="B26" s="0" t="s">
        <v>127</v>
      </c>
      <c r="E26" s="6"/>
      <c r="H26" s="6"/>
      <c r="K26" s="6"/>
      <c r="N26" s="6"/>
      <c r="Q26" s="6"/>
      <c r="T26" s="6"/>
      <c r="V26" s="0" t="n">
        <v>100</v>
      </c>
    </row>
    <row r="27" customFormat="false" ht="12.75" hidden="false" customHeight="false" outlineLevel="0" collapsed="false">
      <c r="A27" s="0" t="s">
        <v>1700</v>
      </c>
      <c r="B27" s="0" t="s">
        <v>1701</v>
      </c>
      <c r="C27" s="0" t="s">
        <v>1699</v>
      </c>
      <c r="D27" s="1" t="s">
        <v>28</v>
      </c>
      <c r="E27" s="6" t="str">
        <f aca="false">IF(D27="AFK","",IF(F27="y",D27/10,0))</f>
        <v/>
      </c>
      <c r="G27" s="1" t="n">
        <v>45</v>
      </c>
      <c r="H27" s="6" t="n">
        <f aca="false">IF(G27="AFK","",IF(I27="y",G27/10,0))</f>
        <v>0</v>
      </c>
      <c r="J27" s="1" t="s">
        <v>28</v>
      </c>
      <c r="K27" s="6" t="str">
        <f aca="false">IF(J27="AFK","",IF(L27="y",J27/10,0))</f>
        <v/>
      </c>
      <c r="M27" s="1" t="s">
        <v>28</v>
      </c>
      <c r="N27" s="6" t="str">
        <f aca="false">IF(M27="AFK","",IF(O27="y",M27/10,0))</f>
        <v/>
      </c>
      <c r="P27" s="1" t="n">
        <v>45</v>
      </c>
      <c r="Q27" s="6" t="n">
        <f aca="false">IF(P27="AFK","",IF(R27="y",P27/10,0))</f>
        <v>0</v>
      </c>
      <c r="S27" s="1" t="s">
        <v>28</v>
      </c>
      <c r="T27" s="6" t="str">
        <f aca="false">IF(S27="AFK","",IF(U27="y",S27/10,0))</f>
        <v/>
      </c>
      <c r="V27" s="0" t="n">
        <v>45</v>
      </c>
      <c r="W27" s="6" t="n">
        <f aca="false">IF(V27="AFK","",IF(X27="y",V27/10,0))</f>
        <v>0</v>
      </c>
    </row>
    <row r="28" customFormat="false" ht="12.75" hidden="false" customHeight="false" outlineLevel="0" collapsed="false">
      <c r="A28" s="0" t="s">
        <v>1702</v>
      </c>
      <c r="B28" s="0" t="s">
        <v>47</v>
      </c>
      <c r="D28" s="1" t="s">
        <v>28</v>
      </c>
      <c r="E28" s="6" t="str">
        <f aca="false">IF(D28="AFK","",IF(F28="y",D28/10,0))</f>
        <v/>
      </c>
      <c r="G28" s="1" t="n">
        <v>7</v>
      </c>
      <c r="H28" s="6" t="n">
        <f aca="false">IF(G28="AFK","",IF(I28="y",G28/10,0))</f>
        <v>0</v>
      </c>
      <c r="J28" s="1" t="s">
        <v>28</v>
      </c>
      <c r="K28" s="6" t="str">
        <f aca="false">IF(J28="AFK","",IF(L28="y",J28/10,0))</f>
        <v/>
      </c>
      <c r="M28" s="1" t="s">
        <v>28</v>
      </c>
      <c r="N28" s="6" t="str">
        <f aca="false">IF(M28="AFK","",IF(O28="y",M28/10,0))</f>
        <v/>
      </c>
      <c r="P28" s="1" t="s">
        <v>28</v>
      </c>
      <c r="Q28" s="6" t="str">
        <f aca="false">IF(P28="AFK","",IF(R28="y",P28/10,0))</f>
        <v/>
      </c>
      <c r="S28" s="1" t="n">
        <v>7</v>
      </c>
      <c r="T28" s="6" t="n">
        <f aca="false">IF(S28="AFK","",IF(U28="y",S28/10,0))</f>
        <v>0</v>
      </c>
      <c r="V28" s="0" t="s">
        <v>28</v>
      </c>
      <c r="W28" s="6" t="str">
        <f aca="false">IF(V28="AFK","",IF(X28="y",V28/10,0))</f>
        <v/>
      </c>
    </row>
    <row r="29" customFormat="false" ht="12.75" hidden="false" customHeight="false" outlineLevel="0" collapsed="false">
      <c r="A29" s="0" t="s">
        <v>1703</v>
      </c>
      <c r="B29" s="0" t="s">
        <v>1704</v>
      </c>
      <c r="C29" s="0" t="s">
        <v>1705</v>
      </c>
      <c r="D29" s="1" t="n">
        <v>58</v>
      </c>
      <c r="E29" s="6" t="n">
        <f aca="false">IF(D29="AFK","",IF(F29="y",D29/10,0))</f>
        <v>0</v>
      </c>
      <c r="G29" s="1" t="n">
        <v>58</v>
      </c>
      <c r="H29" s="6" t="n">
        <f aca="false">IF(G29="AFK","",IF(I29="y",G29/10,0))</f>
        <v>0</v>
      </c>
      <c r="J29" s="1" t="s">
        <v>28</v>
      </c>
      <c r="K29" s="6" t="str">
        <f aca="false">IF(J29="AFK","",IF(L29="y",J29/10,0))</f>
        <v/>
      </c>
      <c r="M29" s="1" t="s">
        <v>28</v>
      </c>
      <c r="N29" s="6" t="str">
        <f aca="false">IF(M29="AFK","",IF(O29="y",M29/10,0))</f>
        <v/>
      </c>
      <c r="P29" s="1" t="s">
        <v>28</v>
      </c>
      <c r="Q29" s="6" t="str">
        <f aca="false">IF(P29="AFK","",IF(R29="y",P29/10,0))</f>
        <v/>
      </c>
      <c r="S29" s="1" t="n">
        <v>58</v>
      </c>
      <c r="T29" s="6" t="n">
        <f aca="false">IF(S29="AFK","",IF(U29="y",S29/10,0))</f>
        <v>0</v>
      </c>
      <c r="V29" s="0" t="s">
        <v>28</v>
      </c>
      <c r="W29" s="6" t="str">
        <f aca="false">IF(V29="AFK","",IF(X29="y",V29/10,0))</f>
        <v/>
      </c>
    </row>
    <row r="30" customFormat="false" ht="12.75" hidden="false" customHeight="false" outlineLevel="0" collapsed="false">
      <c r="A30" s="0" t="s">
        <v>1706</v>
      </c>
      <c r="B30" s="0" t="s">
        <v>1707</v>
      </c>
      <c r="C30" s="0" t="s">
        <v>1708</v>
      </c>
      <c r="D30" s="1" t="n">
        <v>35</v>
      </c>
      <c r="E30" s="6" t="n">
        <f aca="false">IF(D30="AFK","",IF(F30="y",D30/10,0))</f>
        <v>0</v>
      </c>
      <c r="G30" s="1" t="n">
        <v>35</v>
      </c>
      <c r="H30" s="6" t="n">
        <f aca="false">IF(G30="AFK","",IF(I30="y",G30/10,0))</f>
        <v>0</v>
      </c>
      <c r="J30" s="1" t="n">
        <v>35</v>
      </c>
      <c r="K30" s="6" t="n">
        <f aca="false">IF(J30="AFK","",IF(L30="y",J30/10,0))</f>
        <v>0</v>
      </c>
      <c r="M30" s="1" t="n">
        <v>35</v>
      </c>
      <c r="N30" s="6" t="n">
        <f aca="false">IF(M30="AFK","",IF(O30="y",M30/10,0))</f>
        <v>0</v>
      </c>
      <c r="P30" s="1" t="n">
        <v>35</v>
      </c>
      <c r="Q30" s="6" t="n">
        <f aca="false">IF(P30="AFK","",IF(R30="y",P30/10,0))</f>
        <v>0</v>
      </c>
      <c r="S30" s="1" t="n">
        <v>35</v>
      </c>
      <c r="T30" s="6" t="n">
        <f aca="false">IF(S30="AFK","",IF(U30="y",S30/10,0))</f>
        <v>0</v>
      </c>
      <c r="V30" s="0" t="s">
        <v>28</v>
      </c>
      <c r="W30" s="6" t="str">
        <f aca="false">IF(V30="AFK","",IF(X30="y",V30/10,0))</f>
        <v/>
      </c>
    </row>
    <row r="31" customFormat="false" ht="12.75" hidden="false" customHeight="false" outlineLevel="0" collapsed="false">
      <c r="A31" s="0" t="s">
        <v>1709</v>
      </c>
      <c r="B31" s="0" t="s">
        <v>47</v>
      </c>
      <c r="E31" s="6"/>
      <c r="H31" s="6"/>
      <c r="K31" s="6"/>
      <c r="N31" s="6"/>
      <c r="Q31" s="6"/>
      <c r="T31" s="6"/>
      <c r="W31" s="6" t="n">
        <f aca="false">IF(V31="AFK","",IF(X31="y",V31/10,0))</f>
        <v>0</v>
      </c>
    </row>
    <row r="32" customFormat="false" ht="12.75" hidden="false" customHeight="false" outlineLevel="0" collapsed="false">
      <c r="A32" s="0" t="s">
        <v>1710</v>
      </c>
      <c r="B32" s="0" t="s">
        <v>1711</v>
      </c>
      <c r="C32" s="0" t="s">
        <v>1712</v>
      </c>
      <c r="D32" s="1" t="s">
        <v>28</v>
      </c>
      <c r="E32" s="6" t="str">
        <f aca="false">IF(D32="AFK","",IF(F32="y",D32/10,0))</f>
        <v/>
      </c>
      <c r="G32" s="1" t="n">
        <v>46</v>
      </c>
      <c r="H32" s="6" t="n">
        <f aca="false">IF(G32="AFK","",IF(I32="y",G32/10,0))</f>
        <v>0</v>
      </c>
      <c r="J32" s="1" t="n">
        <v>46</v>
      </c>
      <c r="K32" s="6" t="n">
        <f aca="false">IF(J32="AFK","",IF(L32="y",J32/10,0))</f>
        <v>0</v>
      </c>
      <c r="M32" s="1" t="s">
        <v>28</v>
      </c>
      <c r="N32" s="6" t="str">
        <f aca="false">IF(M32="AFK","",IF(O32="y",M32/10,0))</f>
        <v/>
      </c>
      <c r="P32" s="1" t="n">
        <v>46</v>
      </c>
      <c r="Q32" s="6" t="n">
        <f aca="false">IF(P32="AFK","",IF(R32="y",P32/10,0))</f>
        <v>0</v>
      </c>
      <c r="S32" s="1" t="n">
        <v>46</v>
      </c>
      <c r="T32" s="6" t="n">
        <f aca="false">IF(S32="AFK","",IF(U32="y",S32/10,0))</f>
        <v>0</v>
      </c>
      <c r="W32" s="6"/>
    </row>
    <row r="33" customFormat="false" ht="12.75" hidden="false" customHeight="false" outlineLevel="0" collapsed="false">
      <c r="A33" s="0" t="s">
        <v>1713</v>
      </c>
      <c r="B33" s="0" t="s">
        <v>47</v>
      </c>
      <c r="E33" s="6"/>
      <c r="H33" s="6"/>
      <c r="K33" s="6"/>
      <c r="N33" s="6"/>
      <c r="Q33" s="6"/>
      <c r="T33" s="6"/>
      <c r="V33" s="1" t="str">
        <f aca="false">V$1</f>
        <v>M</v>
      </c>
      <c r="W33" s="6"/>
    </row>
    <row r="34" customFormat="false" ht="12.75" hidden="false" customHeight="false" outlineLevel="0" collapsed="false">
      <c r="A34" s="0" t="s">
        <v>1714</v>
      </c>
      <c r="B34" s="0" t="s">
        <v>1715</v>
      </c>
      <c r="C34" s="0" t="s">
        <v>1716</v>
      </c>
      <c r="D34" s="1" t="s">
        <v>28</v>
      </c>
      <c r="E34" s="6" t="str">
        <f aca="false">IF(D34="AFK","",IF(F34="y",D34/10,0))</f>
        <v/>
      </c>
      <c r="G34" s="1" t="n">
        <v>35</v>
      </c>
      <c r="H34" s="6" t="n">
        <f aca="false">IF(G34="AFK","",IF(I34="y",G34/10,0))</f>
        <v>0</v>
      </c>
      <c r="J34" s="1" t="n">
        <v>35</v>
      </c>
      <c r="K34" s="6" t="n">
        <f aca="false">IF(J34="AFK","",IF(L34="y",J34/10,0))</f>
        <v>0</v>
      </c>
      <c r="M34" s="1" t="s">
        <v>28</v>
      </c>
      <c r="N34" s="6"/>
      <c r="P34" s="1" t="n">
        <v>35</v>
      </c>
      <c r="Q34" s="6" t="n">
        <f aca="false">IF(P34="AFK","",IF(R34="y",P34/10,0))</f>
        <v>0</v>
      </c>
      <c r="S34" s="1" t="s">
        <v>28</v>
      </c>
      <c r="T34" s="6" t="str">
        <f aca="false">IF(S34="AFK","",IF(U34="y",S34/10,0))</f>
        <v/>
      </c>
      <c r="V34" s="1" t="s">
        <v>105</v>
      </c>
      <c r="W34" s="6" t="n">
        <f aca="false">ROUNDDOWN(SUM(V$3:W32),0)</f>
        <v>145</v>
      </c>
    </row>
    <row r="35" customFormat="false" ht="12.75" hidden="false" customHeight="false" outlineLevel="0" collapsed="false">
      <c r="A35" s="0" t="s">
        <v>1717</v>
      </c>
      <c r="B35" s="0" t="s">
        <v>1718</v>
      </c>
      <c r="C35" s="0" t="s">
        <v>1719</v>
      </c>
      <c r="D35" s="1" t="s">
        <v>28</v>
      </c>
      <c r="E35" s="6" t="str">
        <f aca="false">IF(D35="AFK","",IF(F35="y",D35/10,0))</f>
        <v/>
      </c>
      <c r="G35" s="1" t="n">
        <v>8</v>
      </c>
      <c r="H35" s="6" t="n">
        <f aca="false">IF(G35="AFK","",IF(I35="y",G35/10,0))</f>
        <v>0</v>
      </c>
      <c r="J35" s="1" t="s">
        <v>28</v>
      </c>
      <c r="K35" s="6" t="str">
        <f aca="false">IF(J35="AFK","",IF(L35="y",J35/10,0))</f>
        <v/>
      </c>
      <c r="M35" s="1" t="s">
        <v>28</v>
      </c>
      <c r="N35" s="6"/>
      <c r="P35" s="1" t="n">
        <v>8</v>
      </c>
      <c r="Q35" s="6" t="n">
        <f aca="false">IF(P35="AFK","",IF(R35="y",P35/10,0))</f>
        <v>0</v>
      </c>
      <c r="S35" s="1" t="s">
        <v>28</v>
      </c>
      <c r="T35" s="6" t="str">
        <f aca="false">IF(S35="AFK","",IF(U35="y",S35/10,0))</f>
        <v/>
      </c>
      <c r="V35" s="1" t="s">
        <v>106</v>
      </c>
      <c r="W35" s="6" t="n">
        <f aca="false">ROUNDDOWN((1+SQRT(W34/12.5+1))/2,0)</f>
        <v>2</v>
      </c>
    </row>
    <row r="36" customFormat="false" ht="12.75" hidden="false" customHeight="false" outlineLevel="0" collapsed="false">
      <c r="A36" s="0" t="s">
        <v>1720</v>
      </c>
      <c r="B36" s="0" t="s">
        <v>47</v>
      </c>
      <c r="E36" s="6"/>
      <c r="H36" s="6"/>
      <c r="K36" s="6"/>
      <c r="N36" s="6"/>
      <c r="Q36" s="6"/>
      <c r="T36" s="6"/>
      <c r="V36" s="1" t="s">
        <v>107</v>
      </c>
      <c r="W36" s="6" t="n">
        <f aca="false">50*(W35*(W35+1))</f>
        <v>300</v>
      </c>
    </row>
    <row r="37" customFormat="false" ht="12.75" hidden="false" customHeight="false" outlineLevel="0" collapsed="false">
      <c r="A37" s="0" t="s">
        <v>1721</v>
      </c>
      <c r="B37" s="0" t="s">
        <v>1722</v>
      </c>
      <c r="C37" s="0" t="s">
        <v>1723</v>
      </c>
      <c r="D37" s="1" t="n">
        <v>50</v>
      </c>
      <c r="E37" s="6" t="n">
        <f aca="false">IF(D37="AFK","",IF(F37="y",D37/10,0))</f>
        <v>0</v>
      </c>
      <c r="G37" s="1" t="n">
        <v>50</v>
      </c>
      <c r="H37" s="6" t="n">
        <f aca="false">IF(G37="AFK","",IF(I37="y",G37/10,0))</f>
        <v>0</v>
      </c>
      <c r="J37" s="1" t="n">
        <v>50</v>
      </c>
      <c r="K37" s="6" t="n">
        <f aca="false">IF(J37="AFK","",IF(L37="y",J37/10,0))</f>
        <v>0</v>
      </c>
      <c r="M37" s="1" t="s">
        <v>28</v>
      </c>
      <c r="N37" s="6" t="str">
        <f aca="false">IF(M37="AFK","",IF(O37="y",M37/10,0))</f>
        <v/>
      </c>
      <c r="P37" s="1" t="n">
        <v>50</v>
      </c>
      <c r="Q37" s="6" t="n">
        <f aca="false">IF(P37="AFK","",IF(R37="y",P37/10,0))</f>
        <v>0</v>
      </c>
      <c r="S37" s="1" t="s">
        <v>28</v>
      </c>
      <c r="T37" s="6" t="str">
        <f aca="false">IF(S37="AFK","",IF(U37="y",S37/10,0))</f>
        <v/>
      </c>
      <c r="W37" s="6"/>
    </row>
    <row r="38" customFormat="false" ht="12.75" hidden="false" customHeight="false" outlineLevel="0" collapsed="false">
      <c r="A38" s="0" t="s">
        <v>1724</v>
      </c>
      <c r="B38" s="0" t="s">
        <v>47</v>
      </c>
      <c r="E38" s="6"/>
      <c r="H38" s="6"/>
      <c r="K38" s="6"/>
      <c r="N38" s="6"/>
      <c r="Q38" s="6"/>
      <c r="T38" s="6"/>
      <c r="W38" s="6"/>
    </row>
    <row r="39" customFormat="false" ht="12.75" hidden="false" customHeight="false" outlineLevel="0" collapsed="false">
      <c r="A39" s="0" t="s">
        <v>1725</v>
      </c>
      <c r="B39" s="0" t="s">
        <v>1726</v>
      </c>
      <c r="C39" s="0" t="s">
        <v>1727</v>
      </c>
      <c r="D39" s="1" t="n">
        <v>47</v>
      </c>
      <c r="E39" s="6" t="n">
        <f aca="false">IF(D39="AFK","",IF(F39="y",D39/10,0))</f>
        <v>0</v>
      </c>
      <c r="G39" s="1" t="n">
        <v>47</v>
      </c>
      <c r="H39" s="6" t="n">
        <f aca="false">IF(G39="AFK","",IF(I39="y",G39/10,0))</f>
        <v>0</v>
      </c>
      <c r="J39" s="1" t="n">
        <v>47</v>
      </c>
      <c r="K39" s="6" t="n">
        <f aca="false">IF(J39="AFK","",IF(L39="y",J39/10,0))</f>
        <v>0</v>
      </c>
      <c r="M39" s="1" t="s">
        <v>28</v>
      </c>
      <c r="N39" s="6" t="str">
        <f aca="false">IF(M39="AFK","",IF(O39="y",M39/10,0))</f>
        <v/>
      </c>
      <c r="P39" s="1" t="s">
        <v>28</v>
      </c>
      <c r="Q39" s="6" t="str">
        <f aca="false">IF(P39="AFK","",IF(R39="y",P39/10,0))</f>
        <v/>
      </c>
      <c r="S39" s="1" t="s">
        <v>28</v>
      </c>
      <c r="T39" s="6" t="str">
        <f aca="false">IF(S39="AFK","",IF(U39="y",S39/10,0))</f>
        <v/>
      </c>
      <c r="W39" s="6"/>
    </row>
    <row r="40" customFormat="false" ht="12.75" hidden="false" customHeight="false" outlineLevel="0" collapsed="false">
      <c r="A40" s="0" t="s">
        <v>1728</v>
      </c>
      <c r="B40" s="23" t="s">
        <v>47</v>
      </c>
      <c r="E40" s="6"/>
      <c r="H40" s="6"/>
      <c r="K40" s="6"/>
      <c r="N40" s="6"/>
      <c r="Q40" s="6"/>
      <c r="T40" s="6"/>
      <c r="W40" s="6"/>
    </row>
    <row r="41" customFormat="false" ht="12.75" hidden="false" customHeight="false" outlineLevel="0" collapsed="false">
      <c r="A41" s="0" t="s">
        <v>1729</v>
      </c>
      <c r="B41" s="23"/>
      <c r="E41" s="6"/>
      <c r="H41" s="6"/>
      <c r="K41" s="6"/>
      <c r="N41" s="6"/>
      <c r="Q41" s="6"/>
      <c r="T41" s="6"/>
      <c r="W41" s="6"/>
    </row>
    <row r="42" customFormat="false" ht="12.75" hidden="false" customHeight="false" outlineLevel="0" collapsed="false">
      <c r="A42" s="0" t="s">
        <v>1730</v>
      </c>
      <c r="B42" s="23"/>
      <c r="E42" s="6"/>
      <c r="H42" s="6"/>
      <c r="K42" s="6"/>
      <c r="N42" s="6"/>
      <c r="Q42" s="6"/>
      <c r="T42" s="6"/>
      <c r="W42" s="6"/>
    </row>
    <row r="43" customFormat="false" ht="12.75" hidden="false" customHeight="false" outlineLevel="0" collapsed="false">
      <c r="A43" s="0" t="s">
        <v>1731</v>
      </c>
      <c r="B43" s="0" t="s">
        <v>1732</v>
      </c>
      <c r="C43" s="0" t="s">
        <v>1733</v>
      </c>
      <c r="D43" s="1" t="s">
        <v>28</v>
      </c>
      <c r="E43" s="6" t="str">
        <f aca="false">IF(D43="AFK","",IF(F43="y",D43/10,0))</f>
        <v/>
      </c>
      <c r="G43" s="1" t="n">
        <v>23</v>
      </c>
      <c r="H43" s="6" t="n">
        <f aca="false">IF(G43="AFK","",IF(I43="y",G43/10,0))</f>
        <v>0</v>
      </c>
      <c r="J43" s="1" t="n">
        <v>23</v>
      </c>
      <c r="K43" s="6" t="n">
        <f aca="false">IF(J43="AFK","",IF(L43="y",J43/10,0))</f>
        <v>0</v>
      </c>
      <c r="M43" s="1" t="s">
        <v>28</v>
      </c>
      <c r="N43" s="6" t="str">
        <f aca="false">IF(M43="AFK","",IF(O43="y",M43/10,0))</f>
        <v/>
      </c>
      <c r="P43" s="1" t="n">
        <v>23</v>
      </c>
      <c r="Q43" s="6" t="n">
        <f aca="false">IF(P43="AFK","",IF(R43="y",P43/10,0))</f>
        <v>0</v>
      </c>
      <c r="S43" s="1" t="s">
        <v>28</v>
      </c>
      <c r="T43" s="6" t="str">
        <f aca="false">IF(S43="AFK","",IF(U43="y",S43/10,0))</f>
        <v/>
      </c>
      <c r="W43" s="6"/>
    </row>
    <row r="44" customFormat="false" ht="12.75" hidden="false" customHeight="false" outlineLevel="0" collapsed="false">
      <c r="A44" s="0" t="s">
        <v>1734</v>
      </c>
      <c r="B44" s="0" t="s">
        <v>47</v>
      </c>
      <c r="E44" s="6"/>
      <c r="H44" s="6"/>
      <c r="K44" s="6"/>
      <c r="N44" s="6"/>
      <c r="Q44" s="6"/>
      <c r="T44" s="6"/>
      <c r="W44" s="6"/>
    </row>
    <row r="45" customFormat="false" ht="12.75" hidden="false" customHeight="false" outlineLevel="0" collapsed="false">
      <c r="A45" s="0" t="s">
        <v>1735</v>
      </c>
      <c r="B45" s="0" t="s">
        <v>47</v>
      </c>
      <c r="E45" s="6"/>
      <c r="H45" s="6"/>
      <c r="K45" s="6"/>
      <c r="N45" s="6"/>
      <c r="Q45" s="6"/>
      <c r="T45" s="6"/>
      <c r="W45" s="6"/>
    </row>
    <row r="46" customFormat="false" ht="12.75" hidden="false" customHeight="false" outlineLevel="0" collapsed="false">
      <c r="A46" s="0" t="s">
        <v>1736</v>
      </c>
      <c r="B46" s="0" t="s">
        <v>47</v>
      </c>
      <c r="E46" s="6"/>
      <c r="H46" s="6"/>
      <c r="K46" s="6"/>
      <c r="N46" s="6"/>
      <c r="Q46" s="6"/>
      <c r="T46" s="6"/>
      <c r="W46" s="6"/>
    </row>
    <row r="47" customFormat="false" ht="12.75" hidden="false" customHeight="false" outlineLevel="0" collapsed="false">
      <c r="A47" s="0" t="s">
        <v>1737</v>
      </c>
      <c r="B47" s="0" t="s">
        <v>1738</v>
      </c>
      <c r="E47" s="6" t="n">
        <f aca="false">IF(D47="AFK","",IF(F47="y",D47/10,0))</f>
        <v>0</v>
      </c>
      <c r="H47" s="6" t="n">
        <f aca="false">IF(G47="AFK","",IF(I47="y",G47/10,0))</f>
        <v>0</v>
      </c>
      <c r="K47" s="6" t="n">
        <f aca="false">IF(J47="AFK","",IF(L47="y",J47/10,0))</f>
        <v>0</v>
      </c>
      <c r="N47" s="6" t="n">
        <f aca="false">IF(M47="AFK","",IF(O47="y",M47/10,0))</f>
        <v>0</v>
      </c>
      <c r="Q47" s="6"/>
      <c r="T47" s="6" t="n">
        <f aca="false">IF(S47="AFK","",IF(U47="y",S47/10,0))</f>
        <v>0</v>
      </c>
      <c r="W47" s="6"/>
    </row>
    <row r="48" customFormat="false" ht="12.75" hidden="false" customHeight="false" outlineLevel="0" collapsed="false">
      <c r="E48" s="6"/>
    </row>
    <row r="49" customFormat="false" ht="12.75" hidden="false" customHeight="false" outlineLevel="0" collapsed="false">
      <c r="D49" s="1" t="str">
        <f aca="false">D$1</f>
        <v>Juna</v>
      </c>
      <c r="E49" s="6"/>
      <c r="G49" s="1" t="str">
        <f aca="false">G$1</f>
        <v>Dwyla</v>
      </c>
      <c r="H49" s="6"/>
      <c r="J49" s="1" t="str">
        <f aca="false">J$1</f>
        <v>Henk</v>
      </c>
      <c r="K49" s="6"/>
      <c r="M49" s="1" t="str">
        <f aca="false">M$1</f>
        <v>Horla</v>
      </c>
      <c r="N49" s="6"/>
      <c r="P49" s="1" t="str">
        <f aca="false">P$1</f>
        <v>Grimhild</v>
      </c>
      <c r="Q49" s="6"/>
      <c r="S49" s="1" t="str">
        <f aca="false">S$1</f>
        <v>Arminas</v>
      </c>
      <c r="T49" s="6"/>
      <c r="V49" s="1"/>
      <c r="W49" s="6"/>
    </row>
    <row r="50" customFormat="false" ht="12.75" hidden="false" customHeight="false" outlineLevel="0" collapsed="false">
      <c r="D50" s="1" t="s">
        <v>105</v>
      </c>
      <c r="E50" s="6" t="n">
        <f aca="false">ROUNDDOWN(SUM(D$3:E48),0)</f>
        <v>663</v>
      </c>
      <c r="G50" s="1" t="s">
        <v>105</v>
      </c>
      <c r="H50" s="6" t="n">
        <f aca="false">ROUNDDOWN(SUM(G$3:H48),0)</f>
        <v>1001</v>
      </c>
      <c r="J50" s="1" t="s">
        <v>105</v>
      </c>
      <c r="K50" s="6" t="n">
        <f aca="false">ROUNDDOWN(SUM(J$3:K48),0)</f>
        <v>580</v>
      </c>
      <c r="M50" s="1" t="s">
        <v>105</v>
      </c>
      <c r="N50" s="6" t="n">
        <f aca="false">ROUNDDOWN(SUM(M$3:N48),0)</f>
        <v>336</v>
      </c>
      <c r="P50" s="1" t="s">
        <v>105</v>
      </c>
      <c r="Q50" s="6" t="n">
        <f aca="false">ROUNDDOWN(SUM(P$3:Q48),0)</f>
        <v>742</v>
      </c>
      <c r="S50" s="1" t="s">
        <v>105</v>
      </c>
      <c r="T50" s="6" t="n">
        <f aca="false">ROUNDDOWN(SUM(S$3:T48),0)</f>
        <v>661</v>
      </c>
      <c r="V50" s="1"/>
      <c r="W50" s="6"/>
    </row>
    <row r="51" customFormat="false" ht="12.75" hidden="false" customHeight="false" outlineLevel="0" collapsed="false">
      <c r="C51" s="6" t="n">
        <f aca="false">SUM(E51,H51,K51,N51,Q51,T51,W51)</f>
        <v>23</v>
      </c>
      <c r="D51" s="1" t="s">
        <v>106</v>
      </c>
      <c r="E51" s="6" t="n">
        <f aca="false">ROUNDDOWN((1+SQRT(E50/12.5+1))/2,0)</f>
        <v>4</v>
      </c>
      <c r="G51" s="1" t="s">
        <v>106</v>
      </c>
      <c r="H51" s="6" t="n">
        <f aca="false">ROUNDDOWN((1+SQRT(H50/12.5+1))/2,0)</f>
        <v>5</v>
      </c>
      <c r="J51" s="1" t="s">
        <v>106</v>
      </c>
      <c r="K51" s="6" t="n">
        <f aca="false">ROUNDDOWN((1+SQRT(K50/12.5+1))/2,0)</f>
        <v>3</v>
      </c>
      <c r="M51" s="1" t="s">
        <v>106</v>
      </c>
      <c r="N51" s="6" t="n">
        <f aca="false">ROUNDDOWN((1+SQRT(N50/12.5+1))/2,0)</f>
        <v>3</v>
      </c>
      <c r="P51" s="1" t="s">
        <v>106</v>
      </c>
      <c r="Q51" s="6" t="n">
        <f aca="false">ROUNDDOWN((1+SQRT(Q50/12.5+1))/2,0)</f>
        <v>4</v>
      </c>
      <c r="S51" s="1" t="s">
        <v>106</v>
      </c>
      <c r="T51" s="6" t="n">
        <f aca="false">ROUNDDOWN((1+SQRT(T50/12.5+1))/2,0)</f>
        <v>4</v>
      </c>
      <c r="V51" s="1"/>
      <c r="W51" s="6"/>
    </row>
    <row r="52" customFormat="false" ht="12.75" hidden="false" customHeight="false" outlineLevel="0" collapsed="false">
      <c r="D52" s="1" t="s">
        <v>107</v>
      </c>
      <c r="E52" s="6" t="n">
        <f aca="false">50*(E51*(E51+1))</f>
        <v>1000</v>
      </c>
      <c r="G52" s="1" t="s">
        <v>107</v>
      </c>
      <c r="H52" s="6" t="n">
        <f aca="false">50*(H51*(H51+1))</f>
        <v>1500</v>
      </c>
      <c r="J52" s="1" t="s">
        <v>107</v>
      </c>
      <c r="K52" s="6" t="n">
        <f aca="false">50*(K51*(K51+1))</f>
        <v>600</v>
      </c>
      <c r="M52" s="1" t="s">
        <v>107</v>
      </c>
      <c r="N52" s="6" t="n">
        <f aca="false">50*(N51*(N51+1))</f>
        <v>600</v>
      </c>
      <c r="P52" s="1" t="s">
        <v>107</v>
      </c>
      <c r="Q52" s="6" t="n">
        <f aca="false">50*(Q51*(Q51+1))</f>
        <v>1000</v>
      </c>
      <c r="S52" s="1" t="s">
        <v>107</v>
      </c>
      <c r="T52" s="6" t="n">
        <f aca="false">50*(T51*(T51+1))</f>
        <v>1000</v>
      </c>
      <c r="V52" s="1"/>
      <c r="W52" s="6"/>
    </row>
  </sheetData>
  <mergeCells count="1">
    <mergeCell ref="B40:B42"/>
  </mergeCells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2.14"/>
    <col collapsed="false" customWidth="true" hidden="false" outlineLevel="0" max="3" min="3" style="0" width="10.23"/>
    <col collapsed="false" customWidth="true" hidden="false" outlineLevel="0" max="4" min="4" style="24" width="7.28"/>
    <col collapsed="false" customWidth="true" hidden="false" outlineLevel="0" max="5" min="5" style="10" width="8.28"/>
    <col collapsed="false" customWidth="true" hidden="false" outlineLevel="0" max="6" min="6" style="0" width="3.7"/>
    <col collapsed="false" customWidth="true" hidden="false" outlineLevel="0" max="7" min="7" style="24" width="7.28"/>
    <col collapsed="false" customWidth="true" hidden="false" outlineLevel="0" max="8" min="8" style="10" width="8.28"/>
    <col collapsed="false" customWidth="true" hidden="false" outlineLevel="0" max="9" min="9" style="0" width="3.7"/>
    <col collapsed="false" customWidth="true" hidden="false" outlineLevel="0" max="10" min="10" style="24" width="7.28"/>
    <col collapsed="false" customWidth="true" hidden="false" outlineLevel="0" max="11" min="11" style="10" width="8.28"/>
    <col collapsed="false" customWidth="true" hidden="false" outlineLevel="0" max="12" min="12" style="0" width="3.7"/>
    <col collapsed="false" customWidth="true" hidden="false" outlineLevel="0" max="13" min="13" style="24" width="7.28"/>
    <col collapsed="false" customWidth="true" hidden="false" outlineLevel="0" max="14" min="14" style="10" width="8.28"/>
    <col collapsed="false" customWidth="true" hidden="false" outlineLevel="0" max="15" min="15" style="0" width="3.7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3.7"/>
  </cols>
  <sheetData>
    <row r="1" customFormat="false" ht="12.75" hidden="false" customHeight="false" outlineLevel="0" collapsed="false">
      <c r="D1" s="24" t="s">
        <v>1739</v>
      </c>
      <c r="G1" s="24" t="s">
        <v>1740</v>
      </c>
      <c r="J1" s="24" t="s">
        <v>1741</v>
      </c>
      <c r="M1" s="24" t="s">
        <v>1742</v>
      </c>
      <c r="P1" s="24" t="s">
        <v>1743</v>
      </c>
      <c r="Q1" s="10"/>
    </row>
    <row r="2" customFormat="false" ht="12.75" hidden="false" customHeight="false" outlineLevel="0" collapsed="false">
      <c r="D2" s="24" t="s">
        <v>1744</v>
      </c>
      <c r="G2" s="24" t="s">
        <v>1745</v>
      </c>
      <c r="J2" s="24" t="s">
        <v>1746</v>
      </c>
      <c r="M2" s="24" t="s">
        <v>1746</v>
      </c>
      <c r="P2" s="24" t="s">
        <v>1747</v>
      </c>
      <c r="Q2" s="10"/>
    </row>
    <row r="3" customFormat="false" ht="12.75" hidden="false" customHeight="false" outlineLevel="0" collapsed="false">
      <c r="A3" s="0" t="s">
        <v>1748</v>
      </c>
      <c r="B3" s="0" t="s">
        <v>1749</v>
      </c>
      <c r="C3" s="0" t="s">
        <v>1750</v>
      </c>
      <c r="D3" s="24" t="s">
        <v>1751</v>
      </c>
      <c r="E3" s="10" t="s">
        <v>1752</v>
      </c>
      <c r="F3" s="0" t="s">
        <v>1753</v>
      </c>
      <c r="G3" s="24" t="s">
        <v>1751</v>
      </c>
      <c r="H3" s="10" t="s">
        <v>1752</v>
      </c>
      <c r="I3" s="0" t="s">
        <v>1753</v>
      </c>
      <c r="J3" s="24" t="s">
        <v>1751</v>
      </c>
      <c r="K3" s="10" t="s">
        <v>1752</v>
      </c>
      <c r="L3" s="0" t="s">
        <v>1753</v>
      </c>
      <c r="M3" s="24" t="s">
        <v>1751</v>
      </c>
      <c r="N3" s="10" t="s">
        <v>1752</v>
      </c>
      <c r="O3" s="0" t="s">
        <v>1753</v>
      </c>
      <c r="P3" s="24" t="s">
        <v>1751</v>
      </c>
      <c r="Q3" s="10" t="s">
        <v>1752</v>
      </c>
      <c r="R3" s="0" t="s">
        <v>1753</v>
      </c>
    </row>
    <row r="4" customFormat="false" ht="12.75" hidden="false" customHeight="false" outlineLevel="0" collapsed="false">
      <c r="A4" s="0" t="s">
        <v>1754</v>
      </c>
      <c r="B4" s="0" t="s">
        <v>1755</v>
      </c>
      <c r="D4" s="24" t="n">
        <v>2</v>
      </c>
      <c r="F4" s="0" t="n">
        <v>7</v>
      </c>
      <c r="P4" s="24" t="n">
        <v>2</v>
      </c>
      <c r="Q4" s="10"/>
      <c r="R4" s="0" t="n">
        <v>6</v>
      </c>
    </row>
    <row r="5" customFormat="false" ht="12.75" hidden="false" customHeight="false" outlineLevel="0" collapsed="false">
      <c r="A5" s="0" t="s">
        <v>1756</v>
      </c>
      <c r="B5" s="0" t="s">
        <v>1757</v>
      </c>
      <c r="D5" s="24" t="n">
        <v>4</v>
      </c>
      <c r="F5" s="0" t="n">
        <v>5</v>
      </c>
      <c r="P5" s="24" t="n">
        <v>4</v>
      </c>
      <c r="Q5" s="10"/>
      <c r="R5" s="0" t="n">
        <v>4</v>
      </c>
    </row>
    <row r="6" customFormat="false" ht="12.75" hidden="false" customHeight="false" outlineLevel="0" collapsed="false">
      <c r="A6" s="0" t="s">
        <v>1758</v>
      </c>
      <c r="B6" s="0" t="s">
        <v>1759</v>
      </c>
      <c r="D6" s="24" t="n">
        <v>3</v>
      </c>
      <c r="F6" s="0" t="n">
        <v>4</v>
      </c>
      <c r="G6" s="24" t="n">
        <v>3</v>
      </c>
      <c r="I6" s="0" t="n">
        <v>5</v>
      </c>
      <c r="M6" s="24" t="n">
        <v>3</v>
      </c>
      <c r="O6" s="0" t="n">
        <v>6</v>
      </c>
      <c r="P6" s="24" t="n">
        <v>3</v>
      </c>
      <c r="Q6" s="10"/>
      <c r="R6" s="0" t="n">
        <v>4</v>
      </c>
    </row>
    <row r="7" customFormat="false" ht="12.75" hidden="false" customHeight="false" outlineLevel="0" collapsed="false">
      <c r="A7" s="0" t="s">
        <v>1760</v>
      </c>
      <c r="B7" s="0" t="s">
        <v>47</v>
      </c>
      <c r="P7" s="24"/>
      <c r="Q7" s="10"/>
    </row>
    <row r="8" customFormat="false" ht="12.75" hidden="false" customHeight="false" outlineLevel="0" collapsed="false">
      <c r="A8" s="0" t="s">
        <v>1761</v>
      </c>
      <c r="B8" s="0" t="s">
        <v>1762</v>
      </c>
      <c r="G8" s="24" t="n">
        <v>1</v>
      </c>
      <c r="H8" s="10" t="n">
        <v>3</v>
      </c>
      <c r="M8" s="24" t="n">
        <v>1</v>
      </c>
      <c r="P8" s="24"/>
      <c r="Q8" s="10"/>
    </row>
    <row r="9" customFormat="false" ht="12.75" hidden="false" customHeight="false" outlineLevel="0" collapsed="false">
      <c r="A9" s="0" t="s">
        <v>1763</v>
      </c>
      <c r="B9" s="0" t="s">
        <v>1764</v>
      </c>
      <c r="C9" s="0" t="n">
        <v>0</v>
      </c>
      <c r="D9" s="24" t="n">
        <v>4</v>
      </c>
      <c r="F9" s="0" t="n">
        <v>5</v>
      </c>
      <c r="G9" s="24" t="n">
        <v>4</v>
      </c>
      <c r="I9" s="0" t="n">
        <v>5</v>
      </c>
      <c r="M9" s="24" t="n">
        <v>4</v>
      </c>
      <c r="O9" s="0" t="n">
        <v>9</v>
      </c>
      <c r="P9" s="24"/>
      <c r="Q9" s="10"/>
    </row>
    <row r="10" customFormat="false" ht="12.75" hidden="false" customHeight="false" outlineLevel="0" collapsed="false">
      <c r="A10" s="0" t="s">
        <v>1765</v>
      </c>
      <c r="B10" s="0" t="s">
        <v>1766</v>
      </c>
      <c r="C10" s="0" t="n">
        <v>1</v>
      </c>
      <c r="D10" s="24" t="n">
        <v>4</v>
      </c>
      <c r="E10" s="10" t="n">
        <v>11</v>
      </c>
      <c r="F10" s="0" t="n">
        <v>2</v>
      </c>
      <c r="G10" s="24" t="n">
        <v>4</v>
      </c>
      <c r="I10" s="0" t="n">
        <v>2</v>
      </c>
      <c r="M10" s="24" t="n">
        <v>4</v>
      </c>
      <c r="O10" s="0" t="n">
        <v>5</v>
      </c>
      <c r="P10" s="24"/>
      <c r="Q10" s="10"/>
    </row>
    <row r="11" customFormat="false" ht="12.75" hidden="false" customHeight="false" outlineLevel="0" collapsed="false">
      <c r="A11" s="0" t="s">
        <v>1767</v>
      </c>
      <c r="B11" s="0" t="s">
        <v>1768</v>
      </c>
      <c r="C11" s="0" t="n">
        <v>3</v>
      </c>
      <c r="D11" s="24" t="n">
        <v>4</v>
      </c>
      <c r="E11" s="10" t="n">
        <v>6</v>
      </c>
      <c r="F11" s="0" t="n">
        <v>5</v>
      </c>
      <c r="G11" s="24" t="n">
        <v>4</v>
      </c>
      <c r="H11" s="10" t="n">
        <v>8</v>
      </c>
      <c r="I11" s="0" t="n">
        <v>3</v>
      </c>
      <c r="M11" s="24" t="n">
        <v>4</v>
      </c>
      <c r="N11" s="10" t="n">
        <v>11</v>
      </c>
      <c r="O11" s="0" t="n">
        <v>6</v>
      </c>
      <c r="P11" s="24"/>
      <c r="Q11" s="10"/>
    </row>
    <row r="12" customFormat="false" ht="12.75" hidden="false" customHeight="false" outlineLevel="0" collapsed="false">
      <c r="A12" s="0" t="s">
        <v>1769</v>
      </c>
      <c r="B12" s="0" t="s">
        <v>1770</v>
      </c>
      <c r="C12" s="0" t="n">
        <v>5</v>
      </c>
      <c r="D12" s="24" t="n">
        <v>4</v>
      </c>
      <c r="E12" s="10" t="n">
        <v>6</v>
      </c>
      <c r="F12" s="0" t="n">
        <v>2</v>
      </c>
      <c r="G12" s="24" t="n">
        <v>4</v>
      </c>
      <c r="H12" s="10" t="n">
        <v>7</v>
      </c>
      <c r="I12" s="0" t="n">
        <v>1</v>
      </c>
      <c r="M12" s="24" t="n">
        <v>4</v>
      </c>
      <c r="N12" s="10" t="n">
        <v>8</v>
      </c>
      <c r="O12" s="0" t="n">
        <v>6</v>
      </c>
      <c r="P12" s="24"/>
      <c r="Q12" s="10"/>
    </row>
    <row r="13" customFormat="false" ht="12.75" hidden="false" customHeight="false" outlineLevel="0" collapsed="false">
      <c r="A13" s="0" t="s">
        <v>1771</v>
      </c>
      <c r="B13" s="0" t="s">
        <v>1772</v>
      </c>
      <c r="C13" s="0" t="n">
        <v>7</v>
      </c>
      <c r="D13" s="24" t="n">
        <v>3</v>
      </c>
      <c r="E13" s="10" t="n">
        <v>3</v>
      </c>
      <c r="F13" s="0" t="n">
        <v>5</v>
      </c>
      <c r="G13" s="24" t="n">
        <v>3</v>
      </c>
      <c r="H13" s="10" t="n">
        <v>3</v>
      </c>
      <c r="I13" s="0" t="n">
        <v>4</v>
      </c>
      <c r="M13" s="24" t="n">
        <v>3</v>
      </c>
      <c r="N13" s="10" t="n">
        <v>3</v>
      </c>
      <c r="O13" s="0" t="n">
        <v>6</v>
      </c>
      <c r="P13" s="24"/>
      <c r="Q13" s="10"/>
    </row>
    <row r="14" customFormat="false" ht="12.75" hidden="false" customHeight="false" outlineLevel="0" collapsed="false">
      <c r="A14" s="0" t="s">
        <v>1773</v>
      </c>
      <c r="B14" s="0" t="s">
        <v>1774</v>
      </c>
      <c r="C14" s="0" t="n">
        <v>9</v>
      </c>
      <c r="D14" s="24" t="n">
        <v>4</v>
      </c>
      <c r="F14" s="0" t="n">
        <v>1</v>
      </c>
      <c r="G14" s="24" t="n">
        <v>4</v>
      </c>
      <c r="I14" s="0" t="n">
        <v>0</v>
      </c>
      <c r="M14" s="24" t="n">
        <v>4</v>
      </c>
      <c r="O14" s="0" t="n">
        <v>1</v>
      </c>
      <c r="P14" s="24"/>
      <c r="Q14" s="10"/>
    </row>
    <row r="15" customFormat="false" ht="12.75" hidden="false" customHeight="false" outlineLevel="0" collapsed="false">
      <c r="A15" s="0" t="s">
        <v>1775</v>
      </c>
      <c r="B15" s="0" t="s">
        <v>1776</v>
      </c>
      <c r="C15" s="0" t="n">
        <v>10</v>
      </c>
      <c r="D15" s="24" t="n">
        <v>5</v>
      </c>
      <c r="F15" s="0" t="n">
        <v>3</v>
      </c>
      <c r="G15" s="24" t="n">
        <v>5</v>
      </c>
      <c r="H15" s="10" t="n">
        <v>9</v>
      </c>
      <c r="I15" s="0" t="n">
        <v>3</v>
      </c>
      <c r="M15" s="24" t="n">
        <v>5</v>
      </c>
      <c r="O15" s="0" t="n">
        <v>3</v>
      </c>
      <c r="P15" s="24"/>
      <c r="Q15" s="10"/>
    </row>
    <row r="16" customFormat="false" ht="12.75" hidden="false" customHeight="false" outlineLevel="0" collapsed="false">
      <c r="A16" s="0" t="s">
        <v>1777</v>
      </c>
      <c r="B16" s="0" t="s">
        <v>1778</v>
      </c>
      <c r="C16" s="0" t="n">
        <v>13</v>
      </c>
      <c r="D16" s="24" t="n">
        <v>4</v>
      </c>
      <c r="F16" s="0" t="n">
        <v>3</v>
      </c>
      <c r="G16" s="24" t="n">
        <v>4</v>
      </c>
      <c r="I16" s="0" t="n">
        <v>3</v>
      </c>
      <c r="M16" s="24" t="n">
        <v>4</v>
      </c>
      <c r="O16" s="0" t="n">
        <v>2</v>
      </c>
      <c r="P16" s="24"/>
      <c r="Q16" s="10"/>
    </row>
    <row r="17" customFormat="false" ht="12.75" hidden="false" customHeight="false" outlineLevel="0" collapsed="false">
      <c r="A17" s="0" t="s">
        <v>1779</v>
      </c>
      <c r="B17" s="0" t="s">
        <v>1780</v>
      </c>
      <c r="C17" s="0" t="n">
        <v>15</v>
      </c>
      <c r="D17" s="24" t="n">
        <v>3</v>
      </c>
      <c r="E17" s="10" t="n">
        <v>18</v>
      </c>
      <c r="F17" s="0" t="n">
        <v>0</v>
      </c>
      <c r="G17" s="24" t="n">
        <v>3</v>
      </c>
      <c r="H17" s="10" t="n">
        <v>8</v>
      </c>
      <c r="I17" s="0" t="n">
        <v>4</v>
      </c>
      <c r="M17" s="24" t="n">
        <v>3</v>
      </c>
      <c r="N17" s="10" t="n">
        <v>14</v>
      </c>
      <c r="O17" s="0" t="n">
        <v>1</v>
      </c>
      <c r="P17" s="24"/>
      <c r="Q17" s="10"/>
    </row>
    <row r="18" customFormat="false" ht="12.75" hidden="false" customHeight="false" outlineLevel="0" collapsed="false">
      <c r="A18" s="0" t="s">
        <v>1781</v>
      </c>
      <c r="B18" s="0" t="s">
        <v>1782</v>
      </c>
      <c r="C18" s="0" t="n">
        <v>16</v>
      </c>
      <c r="D18" s="24" t="n">
        <v>5</v>
      </c>
      <c r="F18" s="0" t="n">
        <v>0</v>
      </c>
      <c r="G18" s="24" t="n">
        <v>5</v>
      </c>
      <c r="I18" s="0" t="n">
        <v>3</v>
      </c>
      <c r="M18" s="24" t="n">
        <v>5</v>
      </c>
      <c r="O18" s="0" t="n">
        <v>3</v>
      </c>
      <c r="P18" s="24"/>
      <c r="Q18" s="10"/>
    </row>
    <row r="19" customFormat="false" ht="12.75" hidden="false" customHeight="false" outlineLevel="0" collapsed="false">
      <c r="A19" s="0" t="s">
        <v>1783</v>
      </c>
      <c r="B19" s="0" t="s">
        <v>1784</v>
      </c>
      <c r="C19" s="0" t="n">
        <v>17</v>
      </c>
      <c r="D19" s="24" t="n">
        <v>3</v>
      </c>
      <c r="F19" s="0" t="n">
        <v>2</v>
      </c>
      <c r="G19" s="24" t="n">
        <v>3</v>
      </c>
      <c r="H19" s="10" t="n">
        <v>6</v>
      </c>
      <c r="I19" s="0" t="n">
        <v>2</v>
      </c>
      <c r="J19" s="24" t="n">
        <v>3</v>
      </c>
      <c r="L19" s="0" t="n">
        <v>5</v>
      </c>
      <c r="P19" s="24"/>
      <c r="Q19" s="10"/>
    </row>
    <row r="20" customFormat="false" ht="12.75" hidden="false" customHeight="false" outlineLevel="0" collapsed="false">
      <c r="A20" s="0" t="s">
        <v>1785</v>
      </c>
      <c r="B20" s="0" t="s">
        <v>1786</v>
      </c>
      <c r="C20" s="0" t="n">
        <v>19</v>
      </c>
      <c r="D20" s="24" t="n">
        <v>3</v>
      </c>
      <c r="F20" s="0" t="n">
        <v>1</v>
      </c>
      <c r="G20" s="24" t="n">
        <v>3</v>
      </c>
      <c r="I20" s="0" t="n">
        <v>2</v>
      </c>
      <c r="J20" s="24" t="n">
        <v>3</v>
      </c>
      <c r="L20" s="0" t="n">
        <v>2</v>
      </c>
      <c r="P20" s="24"/>
      <c r="Q20" s="10"/>
    </row>
    <row r="21" customFormat="false" ht="12.75" hidden="false" customHeight="false" outlineLevel="0" collapsed="false">
      <c r="A21" s="0" t="s">
        <v>1787</v>
      </c>
      <c r="B21" s="0" t="s">
        <v>47</v>
      </c>
      <c r="P21" s="24"/>
      <c r="Q21" s="10"/>
    </row>
    <row r="22" customFormat="false" ht="12.75" hidden="false" customHeight="false" outlineLevel="0" collapsed="false">
      <c r="A22" s="0" t="s">
        <v>1788</v>
      </c>
      <c r="B22" s="0" t="s">
        <v>1789</v>
      </c>
      <c r="C22" s="0" t="n">
        <v>20</v>
      </c>
      <c r="D22" s="24" t="n">
        <v>4</v>
      </c>
      <c r="F22" s="0" t="n">
        <v>2</v>
      </c>
      <c r="G22" s="24" t="n">
        <v>4</v>
      </c>
      <c r="I22" s="0" t="n">
        <v>3</v>
      </c>
      <c r="J22" s="24" t="n">
        <v>4</v>
      </c>
      <c r="L22" s="0" t="n">
        <v>3</v>
      </c>
      <c r="P22" s="24"/>
      <c r="Q22" s="10"/>
    </row>
    <row r="23" customFormat="false" ht="12.75" hidden="false" customHeight="false" outlineLevel="0" collapsed="false">
      <c r="A23" s="0" t="s">
        <v>1790</v>
      </c>
      <c r="B23" s="0" t="s">
        <v>1791</v>
      </c>
      <c r="C23" s="0" t="n">
        <v>21</v>
      </c>
      <c r="D23" s="24" t="n">
        <v>3</v>
      </c>
      <c r="E23" s="10" t="n">
        <v>15</v>
      </c>
      <c r="F23" s="0" t="n">
        <v>3</v>
      </c>
      <c r="G23" s="24" t="n">
        <v>3</v>
      </c>
      <c r="I23" s="0" t="n">
        <v>4</v>
      </c>
      <c r="J23" s="24" t="n">
        <v>3</v>
      </c>
      <c r="K23" s="10" t="n">
        <v>3</v>
      </c>
      <c r="L23" s="0" t="n">
        <v>3</v>
      </c>
      <c r="P23" s="24"/>
      <c r="Q23" s="10"/>
    </row>
    <row r="24" customFormat="false" ht="12.75" hidden="false" customHeight="false" outlineLevel="0" collapsed="false">
      <c r="A24" s="0" t="s">
        <v>1792</v>
      </c>
      <c r="B24" s="0" t="s">
        <v>1793</v>
      </c>
      <c r="C24" s="0" t="n">
        <v>22</v>
      </c>
      <c r="D24" s="24" t="n">
        <v>4</v>
      </c>
      <c r="F24" s="0" t="n">
        <v>1</v>
      </c>
      <c r="G24" s="24" t="n">
        <v>4</v>
      </c>
      <c r="H24" s="10" t="n">
        <v>12</v>
      </c>
      <c r="I24" s="0" t="n">
        <v>2</v>
      </c>
      <c r="J24" s="24" t="n">
        <v>4</v>
      </c>
      <c r="K24" s="10" t="n">
        <v>3</v>
      </c>
      <c r="L24" s="0" t="n">
        <v>3</v>
      </c>
      <c r="P24" s="24"/>
      <c r="Q24" s="10"/>
    </row>
    <row r="25" customFormat="false" ht="12.75" hidden="false" customHeight="false" outlineLevel="0" collapsed="false">
      <c r="A25" s="0" t="s">
        <v>1794</v>
      </c>
      <c r="B25" s="0" t="s">
        <v>1795</v>
      </c>
      <c r="C25" s="0" t="n">
        <v>22</v>
      </c>
      <c r="D25" s="24" t="n">
        <v>4</v>
      </c>
      <c r="E25" s="10" t="n">
        <v>3</v>
      </c>
      <c r="F25" s="0" t="n">
        <v>1</v>
      </c>
      <c r="G25" s="24" t="n">
        <v>4</v>
      </c>
      <c r="I25" s="0" t="n">
        <v>1</v>
      </c>
      <c r="J25" s="24" t="n">
        <v>4</v>
      </c>
      <c r="K25" s="10" t="n">
        <v>3</v>
      </c>
      <c r="L25" s="0" t="n">
        <v>2</v>
      </c>
      <c r="P25" s="24"/>
      <c r="Q25" s="10"/>
    </row>
    <row r="26" customFormat="false" ht="12.75" hidden="false" customHeight="false" outlineLevel="0" collapsed="false">
      <c r="A26" s="0" t="s">
        <v>1796</v>
      </c>
      <c r="B26" s="0" t="s">
        <v>47</v>
      </c>
      <c r="P26" s="24"/>
      <c r="Q26" s="10"/>
    </row>
    <row r="27" customFormat="false" ht="12.75" hidden="false" customHeight="false" outlineLevel="0" collapsed="false">
      <c r="A27" s="4" t="s">
        <v>1797</v>
      </c>
      <c r="B27" s="0" t="s">
        <v>1798</v>
      </c>
      <c r="C27" s="0" t="n">
        <v>23</v>
      </c>
      <c r="D27" s="24" t="n">
        <v>4</v>
      </c>
      <c r="F27" s="0" t="n">
        <v>3</v>
      </c>
      <c r="G27" s="24" t="n">
        <v>4</v>
      </c>
      <c r="H27" s="10" t="n">
        <v>6</v>
      </c>
      <c r="I27" s="0" t="n">
        <v>3</v>
      </c>
      <c r="J27" s="24" t="n">
        <v>4</v>
      </c>
      <c r="L27" s="0" t="n">
        <v>5</v>
      </c>
      <c r="P27" s="24"/>
      <c r="Q27" s="10"/>
    </row>
    <row r="28" customFormat="false" ht="12.75" hidden="false" customHeight="false" outlineLevel="0" collapsed="false">
      <c r="A28" s="4" t="s">
        <v>1799</v>
      </c>
      <c r="B28" s="0" t="s">
        <v>47</v>
      </c>
      <c r="P28" s="24" t="s">
        <v>1800</v>
      </c>
      <c r="Q28" s="10"/>
    </row>
    <row r="29" customFormat="false" ht="12.75" hidden="false" customHeight="false" outlineLevel="0" collapsed="false">
      <c r="A29" s="4" t="s">
        <v>1801</v>
      </c>
      <c r="B29" s="0" t="s">
        <v>1802</v>
      </c>
      <c r="C29" s="0" t="n">
        <v>24</v>
      </c>
      <c r="D29" s="24" t="n">
        <v>2</v>
      </c>
      <c r="F29" s="0" t="n">
        <v>3</v>
      </c>
      <c r="G29" s="24" t="n">
        <v>2</v>
      </c>
      <c r="I29" s="0" t="n">
        <v>2</v>
      </c>
      <c r="J29" s="24" t="n">
        <v>2</v>
      </c>
      <c r="K29" s="10" t="n">
        <v>11</v>
      </c>
      <c r="L29" s="0" t="n">
        <v>4</v>
      </c>
      <c r="P29" s="24" t="s">
        <v>1803</v>
      </c>
      <c r="Q29" s="10"/>
    </row>
    <row r="30" customFormat="false" ht="12.75" hidden="false" customHeight="false" outlineLevel="0" collapsed="false">
      <c r="A30" s="4" t="s">
        <v>1804</v>
      </c>
      <c r="B30" s="0" t="s">
        <v>1805</v>
      </c>
      <c r="C30" s="0" t="n">
        <v>25</v>
      </c>
      <c r="D30" s="24" t="n">
        <v>2</v>
      </c>
      <c r="F30" s="0" t="n">
        <v>0</v>
      </c>
      <c r="G30" s="24" t="n">
        <v>2</v>
      </c>
      <c r="I30" s="0" t="n">
        <v>0</v>
      </c>
      <c r="L30" s="0" t="n">
        <v>2</v>
      </c>
      <c r="P30" s="24" t="n">
        <v>2</v>
      </c>
      <c r="Q30" s="10"/>
      <c r="R30" s="0" t="n">
        <v>3</v>
      </c>
    </row>
    <row r="31" customFormat="false" ht="12.75" hidden="false" customHeight="false" outlineLevel="0" collapsed="false">
      <c r="A31" s="4" t="s">
        <v>1806</v>
      </c>
      <c r="B31" s="0" t="s">
        <v>1807</v>
      </c>
      <c r="C31" s="0" t="n">
        <v>26</v>
      </c>
      <c r="D31" s="24" t="n">
        <v>3</v>
      </c>
      <c r="E31" s="10" t="n">
        <v>9</v>
      </c>
      <c r="F31" s="0" t="n">
        <v>1</v>
      </c>
      <c r="G31" s="24" t="n">
        <v>3</v>
      </c>
      <c r="H31" s="10" t="n">
        <v>9</v>
      </c>
      <c r="I31" s="0" t="n">
        <v>0</v>
      </c>
      <c r="J31" s="24" t="n">
        <v>3</v>
      </c>
      <c r="K31" s="10" t="n">
        <v>3</v>
      </c>
      <c r="L31" s="0" t="n">
        <v>2</v>
      </c>
      <c r="P31" s="24" t="n">
        <v>3</v>
      </c>
      <c r="Q31" s="10"/>
      <c r="R31" s="0" t="n">
        <v>2</v>
      </c>
    </row>
    <row r="32" customFormat="false" ht="12.75" hidden="false" customHeight="false" outlineLevel="0" collapsed="false">
      <c r="A32" s="4" t="s">
        <v>1808</v>
      </c>
      <c r="B32" s="0" t="s">
        <v>1809</v>
      </c>
      <c r="C32" s="0" t="n">
        <v>26</v>
      </c>
      <c r="D32" s="24" t="n">
        <v>5</v>
      </c>
      <c r="F32" s="0" t="n">
        <v>3</v>
      </c>
      <c r="G32" s="24" t="n">
        <v>5</v>
      </c>
      <c r="H32" s="10" t="n">
        <v>3</v>
      </c>
      <c r="I32" s="0" t="n">
        <v>3</v>
      </c>
      <c r="J32" s="24" t="n">
        <v>5</v>
      </c>
      <c r="K32" s="10" t="n">
        <v>3</v>
      </c>
      <c r="L32" s="0" t="n">
        <v>3</v>
      </c>
      <c r="P32" s="24"/>
      <c r="Q32" s="10"/>
    </row>
    <row r="33" customFormat="false" ht="12.75" hidden="false" customHeight="false" outlineLevel="0" collapsed="false">
      <c r="A33" s="4" t="s">
        <v>1810</v>
      </c>
      <c r="B33" s="0" t="s">
        <v>1811</v>
      </c>
      <c r="C33" s="0" t="n">
        <v>28</v>
      </c>
      <c r="D33" s="24" t="n">
        <v>3</v>
      </c>
      <c r="E33" s="10" t="n">
        <v>11</v>
      </c>
      <c r="F33" s="0" t="n">
        <v>2</v>
      </c>
      <c r="G33" s="24" t="n">
        <v>3</v>
      </c>
      <c r="H33" s="10" t="n">
        <v>6</v>
      </c>
      <c r="I33" s="0" t="n">
        <v>2</v>
      </c>
      <c r="J33" s="24" t="n">
        <v>3</v>
      </c>
      <c r="K33" s="10" t="n">
        <v>8</v>
      </c>
      <c r="L33" s="0" t="n">
        <v>3</v>
      </c>
      <c r="P33" s="24"/>
      <c r="Q33" s="10"/>
    </row>
    <row r="34" customFormat="false" ht="12.75" hidden="false" customHeight="false" outlineLevel="0" collapsed="false">
      <c r="A34" s="4" t="s">
        <v>1812</v>
      </c>
      <c r="B34" s="0" t="s">
        <v>1813</v>
      </c>
      <c r="C34" s="0" t="n">
        <v>28</v>
      </c>
      <c r="D34" s="24" t="n">
        <v>5</v>
      </c>
      <c r="F34" s="0" t="n">
        <v>4</v>
      </c>
      <c r="G34" s="24" t="n">
        <v>5</v>
      </c>
      <c r="I34" s="0" t="n">
        <v>3</v>
      </c>
      <c r="J34" s="24" t="n">
        <v>5</v>
      </c>
      <c r="K34" s="10" t="n">
        <v>3</v>
      </c>
      <c r="L34" s="0" t="n">
        <v>3</v>
      </c>
      <c r="P34" s="24"/>
      <c r="Q34" s="10"/>
    </row>
    <row r="35" customFormat="false" ht="12.75" hidden="false" customHeight="false" outlineLevel="0" collapsed="false">
      <c r="A35" s="4" t="s">
        <v>1814</v>
      </c>
      <c r="B35" s="0" t="s">
        <v>1815</v>
      </c>
      <c r="C35" s="0" t="n">
        <v>50</v>
      </c>
      <c r="D35" s="24" t="n">
        <v>3</v>
      </c>
      <c r="E35" s="10" t="n">
        <v>3</v>
      </c>
      <c r="F35" s="0" t="n">
        <v>3</v>
      </c>
      <c r="G35" s="24" t="n">
        <v>3</v>
      </c>
      <c r="H35" s="10" t="n">
        <v>8</v>
      </c>
      <c r="I35" s="0" t="n">
        <v>2</v>
      </c>
      <c r="J35" s="24" t="n">
        <v>3</v>
      </c>
      <c r="L35" s="0" t="n">
        <v>2</v>
      </c>
      <c r="P35" s="24" t="n">
        <v>3</v>
      </c>
      <c r="Q35" s="10"/>
      <c r="R35" s="0" t="n">
        <v>0</v>
      </c>
    </row>
    <row r="36" customFormat="false" ht="12.75" hidden="false" customHeight="false" outlineLevel="0" collapsed="false">
      <c r="A36" s="4" t="s">
        <v>1816</v>
      </c>
      <c r="B36" s="0" t="s">
        <v>47</v>
      </c>
      <c r="P36" s="24"/>
      <c r="Q36" s="10"/>
    </row>
    <row r="37" customFormat="false" ht="12.75" hidden="false" customHeight="false" outlineLevel="0" collapsed="false">
      <c r="A37" s="4" t="s">
        <v>1817</v>
      </c>
      <c r="B37" s="0" t="s">
        <v>47</v>
      </c>
      <c r="P37" s="24"/>
      <c r="Q37" s="10"/>
    </row>
    <row r="38" customFormat="false" ht="12.75" hidden="false" customHeight="false" outlineLevel="0" collapsed="false">
      <c r="A38" s="4"/>
      <c r="B38" s="0" t="s">
        <v>1818</v>
      </c>
      <c r="E38" s="10" t="n">
        <f aca="false">SUM(E4:E35)</f>
        <v>85</v>
      </c>
      <c r="H38" s="10" t="n">
        <f aca="false">SUM(H4:H35)</f>
        <v>88</v>
      </c>
      <c r="K38" s="10" t="n">
        <f aca="false">SUM(K4:K35)</f>
        <v>37</v>
      </c>
      <c r="N38" s="10" t="n">
        <f aca="false">SUM(N4:N35)</f>
        <v>36</v>
      </c>
      <c r="P38" s="24"/>
      <c r="Q38" s="10"/>
    </row>
    <row r="39" customFormat="false" ht="12.75" hidden="false" customHeight="false" outlineLevel="0" collapsed="false">
      <c r="A39" s="4" t="s">
        <v>1819</v>
      </c>
      <c r="B39" s="0" t="s">
        <v>1820</v>
      </c>
      <c r="C39" s="0" t="n">
        <v>96</v>
      </c>
      <c r="D39" s="24" t="n">
        <v>4</v>
      </c>
      <c r="G39" s="24" t="n">
        <v>4</v>
      </c>
      <c r="J39" s="24" t="n">
        <v>4</v>
      </c>
      <c r="L39" s="0" t="n">
        <v>1</v>
      </c>
      <c r="M39" s="24" t="n">
        <v>1</v>
      </c>
      <c r="P39" s="24"/>
      <c r="Q39" s="10"/>
    </row>
    <row r="40" customFormat="false" ht="12.75" hidden="false" customHeight="false" outlineLevel="0" collapsed="false">
      <c r="P40" s="24"/>
      <c r="Q40" s="10"/>
    </row>
    <row r="41" customFormat="false" ht="12.75" hidden="false" customHeight="false" outlineLevel="0" collapsed="false">
      <c r="D41" s="24" t="str">
        <f aca="false">D$1</f>
        <v>Karien Masla</v>
      </c>
      <c r="G41" s="24" t="str">
        <f aca="false">G$1</f>
        <v>Carlton Landon</v>
      </c>
      <c r="J41" s="24" t="str">
        <f aca="false">J$1</f>
        <v>Davros</v>
      </c>
      <c r="M41" s="24" t="str">
        <f aca="false">M$1</f>
        <v>Richard Pedantis</v>
      </c>
      <c r="P41" s="24" t="str">
        <f aca="false">P28</f>
        <v>Kronos</v>
      </c>
      <c r="Q41" s="10"/>
    </row>
    <row r="42" customFormat="false" ht="12.75" hidden="false" customHeight="false" outlineLevel="0" collapsed="false">
      <c r="D42" s="24" t="s">
        <v>537</v>
      </c>
      <c r="E42" s="10" t="n">
        <f aca="false">SUM(D$4:D40)-SUM(E$4:E40)</f>
        <v>-69</v>
      </c>
      <c r="F42" s="4"/>
      <c r="G42" s="24" t="s">
        <v>537</v>
      </c>
      <c r="H42" s="10" t="n">
        <f aca="false">SUM(G$4:G40)-SUM(H$4:H40)</f>
        <v>-80</v>
      </c>
      <c r="I42" s="4"/>
      <c r="J42" s="24" t="s">
        <v>537</v>
      </c>
      <c r="K42" s="10" t="n">
        <f aca="false">SUM(J$4:J40)-SUM(K$4:K40)</f>
        <v>-24</v>
      </c>
      <c r="M42" s="24" t="s">
        <v>537</v>
      </c>
      <c r="N42" s="10" t="n">
        <f aca="false">SUM(M$4:M40)-SUM(N$4:N40)</f>
        <v>-27</v>
      </c>
      <c r="O42" s="4"/>
      <c r="P42" s="24" t="s">
        <v>537</v>
      </c>
      <c r="Q42" s="10" t="n">
        <f aca="false">SUM(P$30:P40)-SUM(Q$30:Q40)</f>
        <v>8</v>
      </c>
      <c r="R42" s="4"/>
    </row>
    <row r="43" customFormat="false" ht="12.75" hidden="false" customHeight="false" outlineLevel="0" collapsed="false">
      <c r="D43" s="24" t="s">
        <v>105</v>
      </c>
      <c r="E43" s="10" t="n">
        <f aca="false">SUM(D$4:D40)</f>
        <v>101</v>
      </c>
      <c r="G43" s="24" t="s">
        <v>105</v>
      </c>
      <c r="H43" s="10" t="n">
        <f aca="false">SUM(G$4:G40)</f>
        <v>96</v>
      </c>
      <c r="J43" s="24" t="s">
        <v>105</v>
      </c>
      <c r="K43" s="10" t="n">
        <f aca="false">SUM(J$4:J40)</f>
        <v>50</v>
      </c>
      <c r="M43" s="24" t="s">
        <v>105</v>
      </c>
      <c r="N43" s="10" t="n">
        <f aca="false">SUM(M$4:M40)</f>
        <v>45</v>
      </c>
      <c r="P43" s="24" t="s">
        <v>105</v>
      </c>
      <c r="Q43" s="10" t="n">
        <f aca="false">SUM(P$30:P40)</f>
        <v>8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5.22"/>
    <col collapsed="false" customWidth="true" hidden="false" outlineLevel="0" max="3" min="3" style="0" width="10.64"/>
    <col collapsed="false" customWidth="true" hidden="false" outlineLevel="0" max="4" min="4" style="1" width="5.66"/>
    <col collapsed="false" customWidth="true" hidden="false" outlineLevel="0" max="5" min="5" style="0" width="7.64"/>
    <col collapsed="false" customWidth="true" hidden="false" outlineLevel="0" max="6" min="6" style="0" width="2.67"/>
    <col collapsed="false" customWidth="true" hidden="false" outlineLevel="0" max="7" min="7" style="1" width="5.66"/>
    <col collapsed="false" customWidth="true" hidden="false" outlineLevel="0" max="8" min="8" style="0" width="7.64"/>
    <col collapsed="false" customWidth="true" hidden="false" outlineLevel="0" max="9" min="9" style="0" width="2.67"/>
    <col collapsed="false" customWidth="true" hidden="false" outlineLevel="0" max="10" min="10" style="1" width="5.66"/>
    <col collapsed="false" customWidth="true" hidden="false" outlineLevel="0" max="11" min="11" style="0" width="7.64"/>
    <col collapsed="false" customWidth="true" hidden="false" outlineLevel="0" max="12" min="12" style="0" width="2.67"/>
    <col collapsed="false" customWidth="true" hidden="false" outlineLevel="0" max="13" min="13" style="1" width="5.66"/>
    <col collapsed="false" customWidth="true" hidden="false" outlineLevel="0" max="14" min="14" style="0" width="7.64"/>
    <col collapsed="false" customWidth="true" hidden="false" outlineLevel="0" max="15" min="15" style="0" width="2.67"/>
    <col collapsed="false" customWidth="true" hidden="false" outlineLevel="0" max="16" min="16" style="1" width="5.66"/>
    <col collapsed="false" customWidth="true" hidden="false" outlineLevel="0" max="17" min="17" style="0" width="7.64"/>
    <col collapsed="false" customWidth="true" hidden="false" outlineLevel="0" max="18" min="18" style="0" width="2.67"/>
    <col collapsed="false" customWidth="true" hidden="false" outlineLevel="0" max="19" min="19" style="1" width="5.66"/>
    <col collapsed="false" customWidth="true" hidden="false" outlineLevel="0" max="20" min="20" style="0" width="7.64"/>
    <col collapsed="false" customWidth="true" hidden="false" outlineLevel="0" max="21" min="21" style="0" width="2.67"/>
    <col collapsed="false" customWidth="true" hidden="false" outlineLevel="0" max="22" min="22" style="0" width="5.66"/>
    <col collapsed="false" customWidth="true" hidden="false" outlineLevel="0" max="23" min="23" style="0" width="7.64"/>
    <col collapsed="false" customWidth="true" hidden="false" outlineLevel="0" max="24" min="24" style="0" width="2.67"/>
    <col collapsed="false" customWidth="true" hidden="false" outlineLevel="0" max="25" min="25" style="0" width="5.66"/>
    <col collapsed="false" customWidth="true" hidden="false" outlineLevel="0" max="26" min="26" style="0" width="7.64"/>
    <col collapsed="false" customWidth="true" hidden="false" outlineLevel="0" max="27" min="27" style="0" width="2.67"/>
  </cols>
  <sheetData>
    <row r="1" customFormat="false" ht="12.75" hidden="false" customHeight="false" outlineLevel="0" collapsed="false">
      <c r="G1" s="1" t="s">
        <v>1821</v>
      </c>
      <c r="J1" s="1" t="s">
        <v>771</v>
      </c>
      <c r="M1" s="1" t="s">
        <v>1822</v>
      </c>
      <c r="S1" s="1" t="s">
        <v>1823</v>
      </c>
      <c r="V1" s="1" t="s">
        <v>772</v>
      </c>
      <c r="Y1" s="1" t="s">
        <v>1824</v>
      </c>
    </row>
    <row r="2" customFormat="false" ht="12.75" hidden="false" customHeight="false" outlineLevel="0" collapsed="false">
      <c r="G2" s="1" t="s">
        <v>119</v>
      </c>
      <c r="J2" s="1" t="s">
        <v>10</v>
      </c>
      <c r="M2" s="1" t="s">
        <v>126</v>
      </c>
      <c r="S2" s="1" t="s">
        <v>119</v>
      </c>
      <c r="V2" s="1" t="s">
        <v>122</v>
      </c>
      <c r="Y2" s="1" t="s">
        <v>121</v>
      </c>
    </row>
    <row r="3" customFormat="false" ht="12.75" hidden="false" customHeight="false" outlineLevel="0" collapsed="false">
      <c r="A3" s="0" t="s">
        <v>1825</v>
      </c>
      <c r="B3" s="0" t="s">
        <v>775</v>
      </c>
      <c r="J3" s="1" t="n">
        <v>34</v>
      </c>
      <c r="M3" s="1" t="n">
        <v>0</v>
      </c>
      <c r="S3" s="1" t="n">
        <v>0</v>
      </c>
      <c r="V3" s="1" t="n">
        <v>100</v>
      </c>
      <c r="Y3" s="1"/>
    </row>
    <row r="4" customFormat="false" ht="12.75" hidden="false" customHeight="false" outlineLevel="0" collapsed="false">
      <c r="A4" s="0" t="s">
        <v>1825</v>
      </c>
      <c r="B4" s="0" t="s">
        <v>1826</v>
      </c>
      <c r="C4" s="0" t="s">
        <v>1827</v>
      </c>
      <c r="E4" s="6"/>
      <c r="H4" s="6"/>
      <c r="J4" s="1" t="n">
        <v>40</v>
      </c>
      <c r="K4" s="6" t="n">
        <f aca="false">IF(L4="y",J4/10,0)</f>
        <v>0</v>
      </c>
      <c r="M4" s="1" t="n">
        <v>40</v>
      </c>
      <c r="N4" s="6" t="n">
        <f aca="false">IF(O4="y",M4/10,0)</f>
        <v>0</v>
      </c>
      <c r="Q4" s="6"/>
      <c r="S4" s="1" t="n">
        <v>40</v>
      </c>
      <c r="T4" s="6" t="n">
        <f aca="false">IF(U4="y",S4/10,0)</f>
        <v>4</v>
      </c>
      <c r="U4" s="0" t="s">
        <v>15</v>
      </c>
      <c r="V4" s="1" t="n">
        <v>40</v>
      </c>
      <c r="W4" s="6" t="n">
        <f aca="false">IF(X4="y",V4/10,0)</f>
        <v>4</v>
      </c>
      <c r="X4" s="0" t="s">
        <v>15</v>
      </c>
      <c r="Y4" s="1" t="s">
        <v>780</v>
      </c>
      <c r="Z4" s="6" t="n">
        <f aca="false">IF(AA4="y",Y4/10,0)</f>
        <v>0</v>
      </c>
    </row>
    <row r="5" customFormat="false" ht="12.75" hidden="false" customHeight="false" outlineLevel="0" collapsed="false">
      <c r="A5" s="0" t="s">
        <v>1828</v>
      </c>
      <c r="B5" s="0" t="s">
        <v>1829</v>
      </c>
      <c r="C5" s="0" t="s">
        <v>1830</v>
      </c>
      <c r="E5" s="6"/>
      <c r="H5" s="6"/>
      <c r="J5" s="1" t="n">
        <v>43</v>
      </c>
      <c r="K5" s="6" t="n">
        <f aca="false">IF(L5="y",J5/10,0)</f>
        <v>0</v>
      </c>
      <c r="M5" s="1" t="n">
        <v>43</v>
      </c>
      <c r="N5" s="6" t="n">
        <f aca="false">IF(O5="y",M5/10,0)</f>
        <v>0</v>
      </c>
      <c r="Q5" s="6"/>
      <c r="S5" s="1" t="n">
        <v>43</v>
      </c>
      <c r="T5" s="6" t="n">
        <f aca="false">IF(U5="y",S5/10,0)</f>
        <v>4.3</v>
      </c>
      <c r="U5" s="0" t="s">
        <v>15</v>
      </c>
      <c r="V5" s="1" t="n">
        <v>43</v>
      </c>
      <c r="W5" s="6" t="n">
        <f aca="false">IF(X5="y",V5/10,0)</f>
        <v>4.3</v>
      </c>
      <c r="X5" s="0" t="s">
        <v>15</v>
      </c>
      <c r="Y5" s="1" t="n">
        <v>43</v>
      </c>
      <c r="Z5" s="6" t="n">
        <f aca="false">IF(AA5="y",Y5/10,0)</f>
        <v>0</v>
      </c>
    </row>
    <row r="6" customFormat="false" ht="12.75" hidden="false" customHeight="false" outlineLevel="0" collapsed="false">
      <c r="A6" s="0" t="s">
        <v>1831</v>
      </c>
      <c r="B6" s="0" t="s">
        <v>1832</v>
      </c>
      <c r="C6" s="0" t="s">
        <v>1833</v>
      </c>
      <c r="E6" s="6"/>
      <c r="H6" s="6"/>
      <c r="J6" s="1" t="n">
        <v>39</v>
      </c>
      <c r="K6" s="6" t="n">
        <f aca="false">IF(L6="y",J6/10,0)</f>
        <v>0</v>
      </c>
      <c r="M6" s="1" t="n">
        <v>39</v>
      </c>
      <c r="N6" s="6" t="n">
        <f aca="false">IF(O6="y",M6/10,0)</f>
        <v>0</v>
      </c>
      <c r="Q6" s="6"/>
      <c r="S6" s="1" t="n">
        <v>39</v>
      </c>
      <c r="T6" s="6" t="n">
        <f aca="false">IF(U6="y",S6/10,0)</f>
        <v>3.9</v>
      </c>
      <c r="U6" s="0" t="s">
        <v>15</v>
      </c>
      <c r="V6" s="1" t="n">
        <v>39</v>
      </c>
      <c r="W6" s="6" t="n">
        <f aca="false">IF(X6="y",V6/10,0)</f>
        <v>3.9</v>
      </c>
      <c r="X6" s="0" t="s">
        <v>15</v>
      </c>
      <c r="Y6" s="1" t="n">
        <v>39</v>
      </c>
      <c r="Z6" s="6" t="n">
        <f aca="false">IF(AA6="y",Y6/10,0)</f>
        <v>0</v>
      </c>
    </row>
    <row r="7" customFormat="false" ht="12.75" hidden="false" customHeight="false" outlineLevel="0" collapsed="false">
      <c r="A7" s="0" t="s">
        <v>1834</v>
      </c>
      <c r="B7" s="0" t="s">
        <v>1835</v>
      </c>
      <c r="C7" s="0" t="s">
        <v>1836</v>
      </c>
      <c r="E7" s="6"/>
      <c r="H7" s="6"/>
      <c r="J7" s="1" t="n">
        <v>49</v>
      </c>
      <c r="K7" s="6" t="n">
        <f aca="false">IF(L7="y",J7/10,0)</f>
        <v>0</v>
      </c>
      <c r="M7" s="1" t="n">
        <v>49</v>
      </c>
      <c r="N7" s="6" t="n">
        <f aca="false">IF(O7="y",M7/10,0)</f>
        <v>0</v>
      </c>
      <c r="Q7" s="6"/>
      <c r="S7" s="1" t="n">
        <v>48</v>
      </c>
      <c r="T7" s="6" t="n">
        <f aca="false">IF(U7="y",S7/10,0)</f>
        <v>4.8</v>
      </c>
      <c r="U7" s="0" t="s">
        <v>15</v>
      </c>
      <c r="V7" s="1" t="n">
        <v>49</v>
      </c>
      <c r="W7" s="6" t="n">
        <f aca="false">IF(X7="y",V7/10,0)</f>
        <v>4.9</v>
      </c>
      <c r="X7" s="0" t="s">
        <v>15</v>
      </c>
      <c r="Y7" s="1" t="n">
        <v>49</v>
      </c>
      <c r="Z7" s="6" t="n">
        <f aca="false">IF(AA7="y",Y7/10,0)</f>
        <v>0</v>
      </c>
    </row>
    <row r="8" customFormat="false" ht="12.75" hidden="false" customHeight="false" outlineLevel="0" collapsed="false">
      <c r="A8" s="0" t="s">
        <v>1837</v>
      </c>
      <c r="B8" s="0" t="s">
        <v>1838</v>
      </c>
      <c r="C8" s="0" t="s">
        <v>1839</v>
      </c>
      <c r="E8" s="6"/>
      <c r="H8" s="6"/>
      <c r="J8" s="1" t="s">
        <v>780</v>
      </c>
      <c r="K8" s="6" t="n">
        <f aca="false">IF(L8="y",J8/10,0)</f>
        <v>0</v>
      </c>
      <c r="M8" s="1" t="s">
        <v>780</v>
      </c>
      <c r="N8" s="6" t="n">
        <f aca="false">IF(O8="y",M8/10,0)</f>
        <v>0</v>
      </c>
      <c r="Q8" s="6"/>
      <c r="S8" s="1" t="s">
        <v>781</v>
      </c>
      <c r="T8" s="6"/>
      <c r="V8" s="1" t="n">
        <v>35</v>
      </c>
      <c r="W8" s="6" t="n">
        <f aca="false">IF(X8="y",V8/10,0)</f>
        <v>0</v>
      </c>
      <c r="Y8" s="1" t="n">
        <v>35</v>
      </c>
      <c r="Z8" s="6" t="n">
        <f aca="false">IF(AA8="y",Y8/10,0)</f>
        <v>0</v>
      </c>
    </row>
    <row r="9" customFormat="false" ht="12.75" hidden="false" customHeight="false" outlineLevel="0" collapsed="false">
      <c r="A9" s="0" t="s">
        <v>1840</v>
      </c>
      <c r="B9" s="0" t="s">
        <v>1841</v>
      </c>
      <c r="C9" s="0" t="s">
        <v>1842</v>
      </c>
      <c r="E9" s="6"/>
      <c r="G9" s="1" t="n">
        <v>44</v>
      </c>
      <c r="H9" s="6" t="n">
        <f aca="false">IF(I9="y",G9/10,0)</f>
        <v>4.4</v>
      </c>
      <c r="I9" s="0" t="s">
        <v>15</v>
      </c>
      <c r="J9" s="1" t="n">
        <v>44</v>
      </c>
      <c r="K9" s="6" t="n">
        <f aca="false">IF(L9="y",J9/10,0)</f>
        <v>0</v>
      </c>
      <c r="M9" s="1" t="n">
        <v>44</v>
      </c>
      <c r="N9" s="6" t="n">
        <f aca="false">IF(O9="y",M9/10,0)</f>
        <v>0</v>
      </c>
      <c r="Q9" s="6"/>
      <c r="T9" s="6"/>
      <c r="V9" s="1" t="n">
        <v>44</v>
      </c>
      <c r="W9" s="6" t="n">
        <f aca="false">IF(X9="y",V9/10,0)</f>
        <v>4.4</v>
      </c>
      <c r="X9" s="0" t="s">
        <v>15</v>
      </c>
      <c r="Y9" s="1" t="n">
        <v>44</v>
      </c>
      <c r="Z9" s="6" t="n">
        <f aca="false">IF(AA9="y",Y9/10,0)</f>
        <v>0</v>
      </c>
    </row>
    <row r="10" customFormat="false" ht="12.75" hidden="false" customHeight="false" outlineLevel="0" collapsed="false">
      <c r="A10" s="0" t="s">
        <v>1843</v>
      </c>
      <c r="B10" s="0" t="s">
        <v>1844</v>
      </c>
      <c r="C10" s="0" t="s">
        <v>1842</v>
      </c>
      <c r="E10" s="6"/>
      <c r="G10" s="1" t="n">
        <v>51</v>
      </c>
      <c r="H10" s="6" t="n">
        <f aca="false">IF(I10="y",G10/10,0)</f>
        <v>5.1</v>
      </c>
      <c r="I10" s="0" t="s">
        <v>15</v>
      </c>
      <c r="J10" s="1" t="n">
        <v>51</v>
      </c>
      <c r="K10" s="6" t="n">
        <f aca="false">IF(L10="y",J10/10,0)</f>
        <v>0</v>
      </c>
      <c r="M10" s="1" t="n">
        <v>51</v>
      </c>
      <c r="N10" s="6" t="n">
        <f aca="false">IF(O10="y",M10/10,0)</f>
        <v>0</v>
      </c>
      <c r="Q10" s="6"/>
      <c r="S10" s="1" t="s">
        <v>105</v>
      </c>
      <c r="T10" s="6" t="n">
        <f aca="false">SUM(S$3:T6)</f>
        <v>134.2</v>
      </c>
      <c r="V10" s="1" t="n">
        <v>51</v>
      </c>
      <c r="W10" s="6" t="n">
        <f aca="false">IF(X10="y",V10/10,0)</f>
        <v>5.1</v>
      </c>
      <c r="X10" s="0" t="s">
        <v>15</v>
      </c>
      <c r="Y10" s="1" t="n">
        <v>51</v>
      </c>
      <c r="Z10" s="6" t="n">
        <f aca="false">IF(AA10="y",Y10/10,0)</f>
        <v>0</v>
      </c>
    </row>
    <row r="11" customFormat="false" ht="12.75" hidden="false" customHeight="false" outlineLevel="0" collapsed="false">
      <c r="A11" s="0" t="s">
        <v>1845</v>
      </c>
      <c r="B11" s="0" t="s">
        <v>1846</v>
      </c>
      <c r="C11" s="0" t="s">
        <v>1847</v>
      </c>
      <c r="E11" s="6"/>
      <c r="G11" s="1" t="n">
        <v>36</v>
      </c>
      <c r="H11" s="6" t="n">
        <f aca="false">IF(I11="y",G11/10,0)</f>
        <v>3.6</v>
      </c>
      <c r="I11" s="0" t="s">
        <v>15</v>
      </c>
      <c r="J11" s="1" t="n">
        <v>36</v>
      </c>
      <c r="K11" s="6" t="n">
        <f aca="false">IF(L11="y",J11/10,0)</f>
        <v>0</v>
      </c>
      <c r="M11" s="1" t="s">
        <v>780</v>
      </c>
      <c r="N11" s="6" t="n">
        <f aca="false">IF(O11="y",M11/10,0)</f>
        <v>0</v>
      </c>
      <c r="Q11" s="6"/>
      <c r="T11" s="6" t="str">
        <f aca="false">CONCATENATE("level: ",ROUNDDOWN((1+SQRT(T10/12.5+1))/2,0))</f>
        <v>level: 2</v>
      </c>
      <c r="V11" s="1" t="n">
        <v>36</v>
      </c>
      <c r="W11" s="6" t="n">
        <f aca="false">IF(X11="y",V11/10,0)</f>
        <v>3.6</v>
      </c>
      <c r="X11" s="0" t="s">
        <v>15</v>
      </c>
      <c r="Y11" s="1" t="n">
        <v>36</v>
      </c>
      <c r="Z11" s="6" t="n">
        <f aca="false">IF(AA11="y",Y11/10,0)</f>
        <v>0</v>
      </c>
    </row>
    <row r="12" customFormat="false" ht="12.75" hidden="false" customHeight="false" outlineLevel="0" collapsed="false">
      <c r="A12" s="0" t="s">
        <v>1848</v>
      </c>
      <c r="B12" s="0" t="s">
        <v>1849</v>
      </c>
      <c r="C12" s="0" t="s">
        <v>1850</v>
      </c>
      <c r="E12" s="6"/>
      <c r="G12" s="1" t="n">
        <v>53</v>
      </c>
      <c r="H12" s="6" t="n">
        <f aca="false">IF(I12="y",G12/10,0)</f>
        <v>5.3</v>
      </c>
      <c r="I12" s="0" t="s">
        <v>15</v>
      </c>
      <c r="J12" s="1" t="n">
        <v>53</v>
      </c>
      <c r="K12" s="6" t="n">
        <f aca="false">IF(L12="y",J12/10,0)</f>
        <v>0</v>
      </c>
      <c r="M12" s="1" t="n">
        <v>53</v>
      </c>
      <c r="N12" s="6" t="n">
        <f aca="false">IF(O12="y",M12/10,0)</f>
        <v>0</v>
      </c>
      <c r="Q12" s="6"/>
      <c r="T12" s="6" t="str">
        <f aca="false">CONCATENATE("Next: ",100*((ROUNDDOWN((1+SQRT(T10/12.5+1))/2,0))+COMBIN((ROUNDDOWN((1+SQRT(T10/12.5+1))/2,0)),2)))</f>
        <v>Next: 300</v>
      </c>
      <c r="V12" s="1" t="n">
        <v>53</v>
      </c>
      <c r="W12" s="6" t="n">
        <f aca="false">IF(X12="y",V12/10,0)</f>
        <v>5.3</v>
      </c>
      <c r="X12" s="0" t="s">
        <v>15</v>
      </c>
      <c r="Y12" s="1" t="n">
        <v>53</v>
      </c>
      <c r="Z12" s="6" t="n">
        <f aca="false">IF(AA12="y",Y12/10,0)</f>
        <v>0</v>
      </c>
    </row>
    <row r="13" customFormat="false" ht="12.75" hidden="false" customHeight="false" outlineLevel="0" collapsed="false">
      <c r="A13" s="0" t="s">
        <v>1851</v>
      </c>
      <c r="B13" s="0" t="s">
        <v>1852</v>
      </c>
      <c r="C13" s="0" t="s">
        <v>1853</v>
      </c>
      <c r="E13" s="6"/>
      <c r="G13" s="1" t="n">
        <v>77</v>
      </c>
      <c r="H13" s="6" t="n">
        <f aca="false">IF(I13="y",G13/10,0)</f>
        <v>7.7</v>
      </c>
      <c r="I13" s="0" t="s">
        <v>15</v>
      </c>
      <c r="J13" s="1" t="s">
        <v>780</v>
      </c>
      <c r="K13" s="6" t="n">
        <f aca="false">IF(L13="y",J13/10,0)</f>
        <v>0</v>
      </c>
      <c r="M13" s="1" t="s">
        <v>780</v>
      </c>
      <c r="N13" s="6" t="n">
        <f aca="false">IF(O13="y",M13/10,0)</f>
        <v>0</v>
      </c>
      <c r="Q13" s="6"/>
      <c r="V13" s="1" t="n">
        <v>77</v>
      </c>
      <c r="W13" s="6" t="n">
        <f aca="false">IF(X13="y",V13/10,0)</f>
        <v>7.7</v>
      </c>
      <c r="X13" s="0" t="s">
        <v>15</v>
      </c>
      <c r="Y13" s="1" t="n">
        <v>77</v>
      </c>
      <c r="Z13" s="6" t="n">
        <f aca="false">IF(AA13="y",Y13/10,0)</f>
        <v>0</v>
      </c>
    </row>
    <row r="14" customFormat="false" ht="12.75" hidden="false" customHeight="false" outlineLevel="0" collapsed="false">
      <c r="A14" s="0" t="s">
        <v>1854</v>
      </c>
      <c r="B14" s="0" t="s">
        <v>1855</v>
      </c>
      <c r="C14" s="0" t="s">
        <v>1856</v>
      </c>
      <c r="E14" s="6"/>
      <c r="G14" s="1" t="n">
        <v>70</v>
      </c>
      <c r="H14" s="6" t="n">
        <f aca="false">IF(I14="y",G14/10,0)</f>
        <v>7</v>
      </c>
      <c r="I14" s="0" t="s">
        <v>15</v>
      </c>
      <c r="J14" s="1" t="n">
        <v>70</v>
      </c>
      <c r="K14" s="6" t="n">
        <f aca="false">IF(L14="y",J14/10,0)</f>
        <v>0</v>
      </c>
      <c r="M14" s="1" t="n">
        <v>70</v>
      </c>
      <c r="N14" s="6" t="n">
        <f aca="false">IF(O14="y",M14/10,0)</f>
        <v>0</v>
      </c>
      <c r="Q14" s="6"/>
      <c r="V14" s="1" t="n">
        <v>70</v>
      </c>
      <c r="W14" s="6" t="n">
        <f aca="false">IF(X14="y",V14/10,0)</f>
        <v>7</v>
      </c>
      <c r="X14" s="0" t="s">
        <v>15</v>
      </c>
      <c r="Y14" s="1" t="n">
        <v>70</v>
      </c>
      <c r="Z14" s="6" t="n">
        <f aca="false">IF(AA14="y",Y14/10,0)</f>
        <v>0</v>
      </c>
    </row>
    <row r="15" customFormat="false" ht="12.75" hidden="false" customHeight="false" outlineLevel="0" collapsed="false">
      <c r="A15" s="0" t="s">
        <v>1857</v>
      </c>
      <c r="B15" s="0" t="s">
        <v>1858</v>
      </c>
      <c r="C15" s="0" t="s">
        <v>1859</v>
      </c>
      <c r="E15" s="6"/>
      <c r="G15" s="1" t="n">
        <v>90</v>
      </c>
      <c r="H15" s="6" t="n">
        <f aca="false">IF(I15="y",G15/10,0)</f>
        <v>9</v>
      </c>
      <c r="I15" s="0" t="s">
        <v>15</v>
      </c>
      <c r="J15" s="1" t="n">
        <v>90</v>
      </c>
      <c r="K15" s="6" t="n">
        <f aca="false">IF(L15="y",J15/10,0)</f>
        <v>0</v>
      </c>
      <c r="M15" s="1" t="n">
        <v>90</v>
      </c>
      <c r="N15" s="6" t="n">
        <f aca="false">IF(O15="y",M15/10,0)</f>
        <v>0</v>
      </c>
      <c r="Q15" s="6"/>
      <c r="V15" s="1" t="n">
        <v>90</v>
      </c>
      <c r="W15" s="6" t="n">
        <f aca="false">IF(X15="y",V15/10,0)</f>
        <v>9</v>
      </c>
      <c r="X15" s="0" t="s">
        <v>15</v>
      </c>
      <c r="Y15" s="1" t="n">
        <v>90</v>
      </c>
      <c r="Z15" s="6" t="n">
        <f aca="false">IF(AA15="y",Y15/10,0)</f>
        <v>0</v>
      </c>
    </row>
    <row r="16" customFormat="false" ht="12.75" hidden="false" customHeight="false" outlineLevel="0" collapsed="false">
      <c r="A16" s="0" t="s">
        <v>1860</v>
      </c>
      <c r="B16" s="0" t="s">
        <v>1861</v>
      </c>
      <c r="C16" s="0" t="s">
        <v>1862</v>
      </c>
      <c r="E16" s="6"/>
      <c r="G16" s="1" t="n">
        <v>72</v>
      </c>
      <c r="H16" s="6" t="n">
        <f aca="false">IF(I16="y",G16/10,0)</f>
        <v>7.2</v>
      </c>
      <c r="I16" s="0" t="s">
        <v>15</v>
      </c>
      <c r="J16" s="1" t="n">
        <v>72</v>
      </c>
      <c r="K16" s="6" t="n">
        <f aca="false">IF(L16="y",J16/10,0)</f>
        <v>0</v>
      </c>
      <c r="M16" s="1" t="n">
        <v>72</v>
      </c>
      <c r="N16" s="6" t="n">
        <f aca="false">IF(O16="y",M16/10,0)</f>
        <v>0</v>
      </c>
      <c r="Q16" s="6"/>
      <c r="V16" s="1" t="n">
        <v>72</v>
      </c>
      <c r="W16" s="6" t="n">
        <f aca="false">IF(X16="y",V16/10,0)</f>
        <v>7.2</v>
      </c>
      <c r="X16" s="0" t="s">
        <v>15</v>
      </c>
      <c r="Y16" s="1" t="n">
        <v>72</v>
      </c>
      <c r="Z16" s="6" t="n">
        <f aca="false">IF(AA16="y",Y16/10,0)</f>
        <v>0</v>
      </c>
    </row>
    <row r="17" customFormat="false" ht="12.75" hidden="false" customHeight="false" outlineLevel="0" collapsed="false">
      <c r="A17" s="0" t="s">
        <v>1863</v>
      </c>
      <c r="B17" s="0" t="s">
        <v>1864</v>
      </c>
      <c r="C17" s="0" t="s">
        <v>1865</v>
      </c>
      <c r="E17" s="6"/>
      <c r="G17" s="1" t="n">
        <v>65</v>
      </c>
      <c r="H17" s="6" t="n">
        <f aca="false">IF(I17="y",G17/10,0)</f>
        <v>6.5</v>
      </c>
      <c r="I17" s="0" t="s">
        <v>15</v>
      </c>
      <c r="J17" s="1" t="s">
        <v>780</v>
      </c>
      <c r="K17" s="6" t="n">
        <f aca="false">IF(L17="y",J17/10,0)</f>
        <v>0</v>
      </c>
      <c r="M17" s="1" t="n">
        <v>65</v>
      </c>
      <c r="N17" s="6" t="n">
        <f aca="false">IF(O17="y",M17/10,0)</f>
        <v>0</v>
      </c>
      <c r="Q17" s="6"/>
      <c r="V17" s="1" t="n">
        <v>65</v>
      </c>
      <c r="W17" s="6" t="n">
        <f aca="false">IF(X17="y",V17/10,0)</f>
        <v>6.5</v>
      </c>
      <c r="X17" s="0" t="s">
        <v>15</v>
      </c>
      <c r="Y17" s="1" t="s">
        <v>780</v>
      </c>
      <c r="Z17" s="6" t="n">
        <f aca="false">IF(AA17="y",Y17/10,0)</f>
        <v>0</v>
      </c>
    </row>
    <row r="18" customFormat="false" ht="12.75" hidden="false" customHeight="false" outlineLevel="0" collapsed="false">
      <c r="A18" s="0" t="s">
        <v>1866</v>
      </c>
      <c r="B18" s="0" t="s">
        <v>1867</v>
      </c>
      <c r="C18" s="0" t="s">
        <v>1868</v>
      </c>
      <c r="E18" s="6"/>
      <c r="G18" s="1" t="n">
        <v>99</v>
      </c>
      <c r="H18" s="6" t="n">
        <f aca="false">IF(I18="y",G18/10,0)</f>
        <v>9.9</v>
      </c>
      <c r="I18" s="0" t="s">
        <v>15</v>
      </c>
      <c r="J18" s="1" t="s">
        <v>780</v>
      </c>
      <c r="K18" s="6" t="n">
        <f aca="false">IF(L18="y",J18/10,0)</f>
        <v>0</v>
      </c>
      <c r="M18" s="1" t="n">
        <v>99</v>
      </c>
      <c r="N18" s="6" t="n">
        <f aca="false">IF(O18="y",M18/10,0)</f>
        <v>9.9</v>
      </c>
      <c r="O18" s="0" t="s">
        <v>15</v>
      </c>
      <c r="Q18" s="6"/>
      <c r="V18" s="1" t="n">
        <v>99</v>
      </c>
      <c r="W18" s="6" t="n">
        <f aca="false">IF(X18="y",V18/10,0)</f>
        <v>9.9</v>
      </c>
      <c r="X18" s="0" t="s">
        <v>15</v>
      </c>
      <c r="Y18" s="1" t="n">
        <v>99</v>
      </c>
      <c r="Z18" s="6" t="n">
        <f aca="false">IF(AA18="y",Y18/10,0)</f>
        <v>0</v>
      </c>
    </row>
    <row r="19" customFormat="false" ht="12.75" hidden="false" customHeight="false" outlineLevel="0" collapsed="false">
      <c r="A19" s="0" t="s">
        <v>1869</v>
      </c>
      <c r="B19" s="0" t="s">
        <v>1870</v>
      </c>
      <c r="C19" s="0" t="s">
        <v>1871</v>
      </c>
      <c r="E19" s="6"/>
      <c r="G19" s="1" t="n">
        <v>51</v>
      </c>
      <c r="H19" s="6" t="n">
        <f aca="false">IF(I19="y",G19/10,0)</f>
        <v>5.1</v>
      </c>
      <c r="I19" s="0" t="s">
        <v>15</v>
      </c>
      <c r="J19" s="1" t="n">
        <v>51</v>
      </c>
      <c r="K19" s="6" t="n">
        <f aca="false">IF(L19="y",J19/10,0)</f>
        <v>0</v>
      </c>
      <c r="M19" s="1" t="n">
        <v>51</v>
      </c>
      <c r="N19" s="6" t="n">
        <f aca="false">IF(O19="y",M19/10,0)</f>
        <v>0</v>
      </c>
      <c r="Q19" s="6"/>
      <c r="V19" s="1" t="n">
        <v>51</v>
      </c>
      <c r="W19" s="6" t="n">
        <f aca="false">IF(X19="y",V19/10,0)</f>
        <v>5.1</v>
      </c>
      <c r="X19" s="0" t="s">
        <v>15</v>
      </c>
      <c r="Y19" s="1" t="n">
        <v>51</v>
      </c>
      <c r="Z19" s="6" t="n">
        <f aca="false">IF(AA19="y",Y19/10,0)</f>
        <v>0</v>
      </c>
    </row>
    <row r="20" customFormat="false" ht="12.75" hidden="false" customHeight="false" outlineLevel="0" collapsed="false">
      <c r="A20" s="0" t="s">
        <v>1872</v>
      </c>
      <c r="B20" s="0" t="s">
        <v>1873</v>
      </c>
      <c r="C20" s="0" t="s">
        <v>1874</v>
      </c>
      <c r="E20" s="6"/>
      <c r="G20" s="1" t="n">
        <v>60</v>
      </c>
      <c r="H20" s="6" t="n">
        <f aca="false">IF(I20="y",G20/10,0)</f>
        <v>6</v>
      </c>
      <c r="I20" s="0" t="s">
        <v>15</v>
      </c>
      <c r="J20" s="1" t="n">
        <v>60</v>
      </c>
      <c r="K20" s="6" t="n">
        <f aca="false">IF(L20="y",J20/10,0)</f>
        <v>0</v>
      </c>
      <c r="M20" s="1" t="s">
        <v>780</v>
      </c>
      <c r="N20" s="6" t="n">
        <f aca="false">IF(O20="y",M20/10,0)</f>
        <v>0</v>
      </c>
      <c r="Q20" s="6"/>
      <c r="V20" s="1" t="n">
        <v>60</v>
      </c>
      <c r="W20" s="6" t="n">
        <f aca="false">IF(X20="y",V20/10,0)</f>
        <v>0</v>
      </c>
      <c r="Y20" s="1" t="n">
        <v>60</v>
      </c>
      <c r="Z20" s="6" t="n">
        <f aca="false">IF(AA20="y",Y20/10,0)</f>
        <v>0</v>
      </c>
    </row>
    <row r="21" customFormat="false" ht="12.75" hidden="false" customHeight="false" outlineLevel="0" collapsed="false">
      <c r="A21" s="0" t="s">
        <v>1875</v>
      </c>
      <c r="B21" s="0" t="s">
        <v>1876</v>
      </c>
      <c r="E21" s="6"/>
      <c r="G21" s="1" t="n">
        <v>10</v>
      </c>
      <c r="H21" s="6" t="n">
        <f aca="false">IF(I21="y",G21/10,0)</f>
        <v>0</v>
      </c>
      <c r="J21" s="1" t="n">
        <v>10</v>
      </c>
      <c r="K21" s="6" t="n">
        <f aca="false">IF(L21="y",J21/10,0)</f>
        <v>0</v>
      </c>
      <c r="M21" s="1" t="s">
        <v>780</v>
      </c>
      <c r="N21" s="6" t="n">
        <f aca="false">IF(O21="y",M21/10,0)</f>
        <v>0</v>
      </c>
      <c r="Q21" s="6"/>
      <c r="V21" s="1" t="n">
        <v>10</v>
      </c>
      <c r="W21" s="6" t="n">
        <f aca="false">IF(X21="y",V21/10,0)</f>
        <v>1</v>
      </c>
      <c r="X21" s="0" t="s">
        <v>15</v>
      </c>
      <c r="Y21" s="1" t="s">
        <v>780</v>
      </c>
      <c r="Z21" s="6" t="n">
        <f aca="false">IF(AA21="y",Y21/10,0)</f>
        <v>0</v>
      </c>
    </row>
    <row r="22" customFormat="false" ht="12.75" hidden="false" customHeight="false" outlineLevel="0" collapsed="false">
      <c r="A22" s="0" t="s">
        <v>1877</v>
      </c>
      <c r="B22" s="0" t="s">
        <v>1878</v>
      </c>
      <c r="C22" s="0" t="s">
        <v>1879</v>
      </c>
      <c r="E22" s="6"/>
      <c r="G22" s="1" t="n">
        <v>44</v>
      </c>
      <c r="H22" s="6" t="n">
        <f aca="false">IF(I22="y",G22/10,0)</f>
        <v>4.4</v>
      </c>
      <c r="I22" s="0" t="s">
        <v>15</v>
      </c>
      <c r="J22" s="1" t="n">
        <v>44</v>
      </c>
      <c r="K22" s="6" t="n">
        <f aca="false">IF(L22="y",J22/10,0)</f>
        <v>0</v>
      </c>
      <c r="M22" s="1" t="s">
        <v>780</v>
      </c>
      <c r="N22" s="6" t="n">
        <f aca="false">IF(O22="y",M22/10,0)</f>
        <v>0</v>
      </c>
      <c r="Q22" s="6"/>
      <c r="V22" s="1" t="n">
        <v>44</v>
      </c>
      <c r="W22" s="6" t="n">
        <f aca="false">IF(X22="y",V22/10,0)</f>
        <v>4.4</v>
      </c>
      <c r="X22" s="0" t="s">
        <v>15</v>
      </c>
      <c r="Y22" s="1" t="s">
        <v>780</v>
      </c>
      <c r="Z22" s="6" t="n">
        <f aca="false">IF(AA22="y",Y22/10,0)</f>
        <v>0</v>
      </c>
    </row>
    <row r="23" customFormat="false" ht="12.75" hidden="false" customHeight="false" outlineLevel="0" collapsed="false">
      <c r="A23" s="0" t="s">
        <v>1880</v>
      </c>
      <c r="B23" s="0" t="s">
        <v>1881</v>
      </c>
      <c r="C23" s="0" t="s">
        <v>1882</v>
      </c>
      <c r="E23" s="6"/>
      <c r="G23" s="1" t="n">
        <v>74</v>
      </c>
      <c r="H23" s="6" t="n">
        <f aca="false">IF(I23="y",G23/10,0)</f>
        <v>7.4</v>
      </c>
      <c r="I23" s="0" t="s">
        <v>15</v>
      </c>
      <c r="J23" s="1" t="n">
        <v>74</v>
      </c>
      <c r="K23" s="6" t="n">
        <f aca="false">IF(L23="y",J23/10,0)</f>
        <v>0</v>
      </c>
      <c r="M23" s="1" t="s">
        <v>780</v>
      </c>
      <c r="N23" s="6" t="n">
        <f aca="false">IF(O23="y",M23/10,0)</f>
        <v>0</v>
      </c>
      <c r="Q23" s="6"/>
      <c r="V23" s="1" t="n">
        <v>74</v>
      </c>
      <c r="W23" s="6" t="n">
        <f aca="false">IF(X23="y",V23/10,0)</f>
        <v>7.4</v>
      </c>
      <c r="X23" s="0" t="s">
        <v>15</v>
      </c>
      <c r="Y23" s="1" t="s">
        <v>780</v>
      </c>
      <c r="Z23" s="6" t="n">
        <f aca="false">IF(AA23="y",Y23/10,0)</f>
        <v>0</v>
      </c>
    </row>
    <row r="24" customFormat="false" ht="12.75" hidden="false" customHeight="false" outlineLevel="0" collapsed="false">
      <c r="A24" s="0" t="s">
        <v>1883</v>
      </c>
      <c r="B24" s="0" t="s">
        <v>1884</v>
      </c>
      <c r="C24" s="0" t="s">
        <v>1885</v>
      </c>
      <c r="E24" s="6"/>
      <c r="G24" s="1" t="n">
        <v>80</v>
      </c>
      <c r="H24" s="6" t="n">
        <f aca="false">IF(I24="y",G24/10,0)</f>
        <v>8</v>
      </c>
      <c r="I24" s="0" t="s">
        <v>15</v>
      </c>
      <c r="J24" s="1" t="n">
        <v>80</v>
      </c>
      <c r="K24" s="6" t="n">
        <f aca="false">IF(L24="y",J24/10,0)</f>
        <v>0</v>
      </c>
      <c r="M24" s="1" t="n">
        <v>80</v>
      </c>
      <c r="N24" s="6" t="n">
        <f aca="false">IF(O24="y",M24/10,0)</f>
        <v>0</v>
      </c>
      <c r="Q24" s="6"/>
      <c r="V24" s="1" t="n">
        <v>80</v>
      </c>
      <c r="W24" s="6" t="n">
        <f aca="false">IF(X24="y",V24/10,0)</f>
        <v>8</v>
      </c>
      <c r="X24" s="0" t="s">
        <v>15</v>
      </c>
      <c r="Y24" s="1" t="n">
        <v>80</v>
      </c>
      <c r="Z24" s="6" t="n">
        <f aca="false">IF(AA24="y",Y24/10,0)</f>
        <v>0</v>
      </c>
    </row>
    <row r="25" customFormat="false" ht="12.75" hidden="false" customHeight="false" outlineLevel="0" collapsed="false">
      <c r="A25" s="0" t="s">
        <v>1886</v>
      </c>
      <c r="B25" s="0" t="s">
        <v>1887</v>
      </c>
      <c r="C25" s="0" t="s">
        <v>1888</v>
      </c>
      <c r="E25" s="6"/>
      <c r="G25" s="1" t="n">
        <v>70</v>
      </c>
      <c r="H25" s="6" t="n">
        <f aca="false">IF(I25="y",G25/10,0)</f>
        <v>7</v>
      </c>
      <c r="I25" s="0" t="s">
        <v>15</v>
      </c>
      <c r="J25" s="1" t="n">
        <v>70</v>
      </c>
      <c r="K25" s="6" t="n">
        <f aca="false">IF(L25="y",J25/10,0)</f>
        <v>0</v>
      </c>
      <c r="M25" s="1" t="n">
        <v>70</v>
      </c>
      <c r="N25" s="6" t="n">
        <f aca="false">IF(O25="y",M25/10,0)</f>
        <v>0</v>
      </c>
      <c r="Q25" s="6"/>
      <c r="V25" s="1" t="n">
        <v>70</v>
      </c>
      <c r="W25" s="6" t="n">
        <f aca="false">IF(X25="y",V25/10,0)</f>
        <v>7</v>
      </c>
      <c r="X25" s="0" t="s">
        <v>15</v>
      </c>
      <c r="Y25" s="1" t="n">
        <v>70</v>
      </c>
      <c r="Z25" s="6" t="n">
        <f aca="false">IF(AA25="y",Y25/10,0)</f>
        <v>0</v>
      </c>
    </row>
    <row r="26" customFormat="false" ht="12.75" hidden="false" customHeight="false" outlineLevel="0" collapsed="false">
      <c r="A26" s="0" t="s">
        <v>1889</v>
      </c>
      <c r="B26" s="0" t="s">
        <v>1890</v>
      </c>
      <c r="C26" s="0" t="s">
        <v>1891</v>
      </c>
      <c r="E26" s="6"/>
      <c r="G26" s="1" t="n">
        <v>60</v>
      </c>
      <c r="H26" s="6" t="n">
        <f aca="false">IF(I26="y",G26/10,0)</f>
        <v>6</v>
      </c>
      <c r="I26" s="0" t="s">
        <v>15</v>
      </c>
      <c r="J26" s="1" t="n">
        <v>60</v>
      </c>
      <c r="K26" s="6" t="n">
        <f aca="false">IF(L26="y",J26/10,0)</f>
        <v>0</v>
      </c>
      <c r="M26" s="1" t="n">
        <v>60</v>
      </c>
      <c r="N26" s="6" t="n">
        <f aca="false">IF(O26="y",M26/10,0)</f>
        <v>0</v>
      </c>
      <c r="Q26" s="6"/>
      <c r="V26" s="1" t="n">
        <v>60</v>
      </c>
      <c r="W26" s="6" t="n">
        <f aca="false">IF(X26="y",V26/10,0)</f>
        <v>6</v>
      </c>
      <c r="X26" s="0" t="s">
        <v>15</v>
      </c>
      <c r="Y26" s="1" t="n">
        <v>60</v>
      </c>
      <c r="Z26" s="6" t="n">
        <f aca="false">IF(AA26="y",Y26/10,0)</f>
        <v>0</v>
      </c>
    </row>
    <row r="27" customFormat="false" ht="12.75" hidden="false" customHeight="false" outlineLevel="0" collapsed="false">
      <c r="A27" s="0" t="s">
        <v>1892</v>
      </c>
      <c r="B27" s="0" t="s">
        <v>1893</v>
      </c>
      <c r="C27" s="0" t="s">
        <v>1894</v>
      </c>
      <c r="E27" s="6"/>
      <c r="G27" s="1" t="n">
        <v>85</v>
      </c>
      <c r="H27" s="6" t="n">
        <f aca="false">IF(I27="y",G27/10,0)</f>
        <v>8.5</v>
      </c>
      <c r="I27" s="0" t="s">
        <v>15</v>
      </c>
      <c r="J27" s="1" t="s">
        <v>780</v>
      </c>
      <c r="K27" s="6" t="n">
        <f aca="false">IF(L27="y",J27/10,0)</f>
        <v>0</v>
      </c>
      <c r="M27" s="1" t="n">
        <v>85</v>
      </c>
      <c r="N27" s="6" t="n">
        <f aca="false">IF(O27="y",M27/10,0)</f>
        <v>0</v>
      </c>
      <c r="Q27" s="6"/>
      <c r="V27" s="1" t="n">
        <v>85</v>
      </c>
      <c r="W27" s="6" t="n">
        <f aca="false">IF(X27="y",V27/10,0)</f>
        <v>8.5</v>
      </c>
      <c r="X27" s="0" t="s">
        <v>15</v>
      </c>
      <c r="Y27" s="1" t="n">
        <v>85</v>
      </c>
      <c r="Z27" s="6" t="n">
        <f aca="false">IF(AA27="y",Y27/10,0)</f>
        <v>0</v>
      </c>
    </row>
    <row r="28" customFormat="false" ht="12.75" hidden="false" customHeight="false" outlineLevel="0" collapsed="false">
      <c r="A28" s="0" t="s">
        <v>1895</v>
      </c>
      <c r="B28" s="0" t="s">
        <v>1896</v>
      </c>
      <c r="C28" s="0" t="s">
        <v>1897</v>
      </c>
      <c r="E28" s="6"/>
      <c r="G28" s="1" t="n">
        <v>72</v>
      </c>
      <c r="H28" s="6" t="n">
        <f aca="false">IF(I28="y",G28/10,0)</f>
        <v>7.2</v>
      </c>
      <c r="I28" s="0" t="s">
        <v>15</v>
      </c>
      <c r="J28" s="1" t="n">
        <v>72</v>
      </c>
      <c r="K28" s="6" t="n">
        <f aca="false">IF(L28="y",J28/10,0)</f>
        <v>0</v>
      </c>
      <c r="M28" s="1" t="n">
        <v>72</v>
      </c>
      <c r="N28" s="6" t="n">
        <f aca="false">IF(O28="y",M28/10,0)</f>
        <v>0</v>
      </c>
      <c r="Q28" s="6"/>
      <c r="V28" s="1" t="n">
        <v>72</v>
      </c>
      <c r="W28" s="6" t="n">
        <f aca="false">IF(X28="y",V28/10,0)</f>
        <v>7.2</v>
      </c>
      <c r="X28" s="0" t="s">
        <v>15</v>
      </c>
      <c r="Y28" s="1" t="s">
        <v>780</v>
      </c>
      <c r="Z28" s="6" t="n">
        <f aca="false">IF(AA28="y",Y28/10,0)</f>
        <v>0</v>
      </c>
    </row>
    <row r="29" customFormat="false" ht="12.75" hidden="false" customHeight="false" outlineLevel="0" collapsed="false">
      <c r="A29" s="0" t="s">
        <v>1898</v>
      </c>
      <c r="B29" s="0" t="s">
        <v>1899</v>
      </c>
      <c r="C29" s="0" t="s">
        <v>1900</v>
      </c>
      <c r="E29" s="6"/>
      <c r="G29" s="1" t="n">
        <v>60</v>
      </c>
      <c r="H29" s="6" t="n">
        <f aca="false">IF(I29="y",G29/10,0)</f>
        <v>6</v>
      </c>
      <c r="I29" s="0" t="s">
        <v>15</v>
      </c>
      <c r="J29" s="1" t="n">
        <v>60</v>
      </c>
      <c r="K29" s="6" t="n">
        <f aca="false">IF(L29="y",J29/10,0)</f>
        <v>0</v>
      </c>
      <c r="M29" s="1" t="n">
        <v>60</v>
      </c>
      <c r="N29" s="6" t="n">
        <f aca="false">IF(O29="y",M29/10,0)</f>
        <v>0</v>
      </c>
      <c r="Q29" s="6"/>
      <c r="V29" s="1" t="n">
        <v>60</v>
      </c>
      <c r="W29" s="6" t="n">
        <f aca="false">IF(X29="y",V29/10,0)</f>
        <v>6</v>
      </c>
      <c r="X29" s="0" t="s">
        <v>15</v>
      </c>
      <c r="Y29" s="1" t="s">
        <v>1901</v>
      </c>
      <c r="Z29" s="6" t="n">
        <f aca="false">IF(AA29="y",Y29/10,0)</f>
        <v>0</v>
      </c>
    </row>
    <row r="30" customFormat="false" ht="12.75" hidden="false" customHeight="false" outlineLevel="0" collapsed="false">
      <c r="A30" s="0" t="s">
        <v>1902</v>
      </c>
      <c r="B30" s="0" t="s">
        <v>1903</v>
      </c>
      <c r="C30" s="0" t="s">
        <v>1904</v>
      </c>
      <c r="E30" s="6"/>
      <c r="G30" s="1" t="n">
        <v>80</v>
      </c>
      <c r="H30" s="6" t="n">
        <f aca="false">IF(I30="y",G30/10,0)</f>
        <v>8</v>
      </c>
      <c r="I30" s="0" t="s">
        <v>15</v>
      </c>
      <c r="J30" s="1" t="n">
        <v>80</v>
      </c>
      <c r="K30" s="6" t="n">
        <f aca="false">IF(L30="y",J30/10,0)</f>
        <v>0</v>
      </c>
      <c r="M30" s="1" t="n">
        <v>80</v>
      </c>
      <c r="N30" s="6" t="n">
        <f aca="false">IF(O30="y",M30/10,0)</f>
        <v>0</v>
      </c>
      <c r="Q30" s="6"/>
      <c r="V30" s="1" t="n">
        <v>80</v>
      </c>
      <c r="W30" s="6" t="n">
        <f aca="false">IF(X30="y",V30/10,0)</f>
        <v>8</v>
      </c>
      <c r="X30" s="0" t="s">
        <v>15</v>
      </c>
      <c r="Y30" s="1" t="s">
        <v>780</v>
      </c>
      <c r="Z30" s="6" t="n">
        <f aca="false">IF(AA30="y",Y30/10,0)</f>
        <v>0</v>
      </c>
    </row>
    <row r="31" customFormat="false" ht="12.75" hidden="false" customHeight="false" outlineLevel="0" collapsed="false">
      <c r="A31" s="0" t="s">
        <v>1905</v>
      </c>
      <c r="B31" s="0" t="s">
        <v>1906</v>
      </c>
      <c r="C31" s="0" t="s">
        <v>1907</v>
      </c>
      <c r="E31" s="6"/>
      <c r="G31" s="1" t="n">
        <v>62</v>
      </c>
      <c r="H31" s="6" t="n">
        <f aca="false">IF(I31="y",G31/10,0)</f>
        <v>6.2</v>
      </c>
      <c r="I31" s="0" t="s">
        <v>15</v>
      </c>
      <c r="J31" s="1" t="s">
        <v>780</v>
      </c>
      <c r="K31" s="6" t="n">
        <f aca="false">IF(L31="y",J31/10,0)</f>
        <v>0</v>
      </c>
      <c r="M31" s="1" t="s">
        <v>780</v>
      </c>
      <c r="N31" s="6" t="n">
        <f aca="false">IF(O31="y",M31/10,0)</f>
        <v>0</v>
      </c>
      <c r="Q31" s="6"/>
      <c r="V31" s="1" t="n">
        <v>62</v>
      </c>
      <c r="W31" s="6" t="n">
        <f aca="false">IF(X31="y",V31/10,0)</f>
        <v>6.2</v>
      </c>
      <c r="X31" s="0" t="s">
        <v>15</v>
      </c>
      <c r="Y31" s="1" t="n">
        <v>62</v>
      </c>
      <c r="Z31" s="6" t="n">
        <f aca="false">IF(AA31="y",Y31/10,0)</f>
        <v>0</v>
      </c>
    </row>
    <row r="32" customFormat="false" ht="12.75" hidden="false" customHeight="false" outlineLevel="0" collapsed="false">
      <c r="A32" s="0" t="s">
        <v>1908</v>
      </c>
      <c r="B32" s="0" t="s">
        <v>1909</v>
      </c>
      <c r="C32" s="0" t="s">
        <v>1910</v>
      </c>
      <c r="E32" s="6"/>
      <c r="G32" s="1" t="n">
        <v>140</v>
      </c>
      <c r="H32" s="6" t="n">
        <f aca="false">IF(I32="y",G32/10,0)</f>
        <v>14</v>
      </c>
      <c r="I32" s="0" t="s">
        <v>15</v>
      </c>
      <c r="J32" s="1" t="n">
        <v>140</v>
      </c>
      <c r="K32" s="6" t="n">
        <f aca="false">IF(L32="y",J32/10,0)</f>
        <v>0</v>
      </c>
      <c r="M32" s="1" t="n">
        <v>140</v>
      </c>
      <c r="N32" s="6" t="n">
        <f aca="false">IF(O32="y",M32/10,0)</f>
        <v>0</v>
      </c>
      <c r="Q32" s="6"/>
      <c r="V32" s="1" t="n">
        <v>140</v>
      </c>
      <c r="W32" s="6" t="n">
        <f aca="false">IF(X32="y",V32/10,0)</f>
        <v>14</v>
      </c>
      <c r="X32" s="0" t="s">
        <v>15</v>
      </c>
      <c r="Y32" s="1" t="n">
        <v>140</v>
      </c>
      <c r="Z32" s="6" t="n">
        <f aca="false">IF(AA32="y",Y32/10,0)</f>
        <v>0</v>
      </c>
    </row>
    <row r="33" customFormat="false" ht="12.75" hidden="false" customHeight="false" outlineLevel="0" collapsed="false">
      <c r="A33" s="0" t="s">
        <v>1911</v>
      </c>
      <c r="B33" s="0" t="s">
        <v>1912</v>
      </c>
      <c r="C33" s="0" t="s">
        <v>1913</v>
      </c>
      <c r="E33" s="6"/>
      <c r="G33" s="1" t="n">
        <v>64</v>
      </c>
      <c r="H33" s="6" t="n">
        <f aca="false">IF(I33="y",G33/10,0)</f>
        <v>6.4</v>
      </c>
      <c r="I33" s="0" t="s">
        <v>15</v>
      </c>
      <c r="J33" s="1" t="n">
        <v>64</v>
      </c>
      <c r="K33" s="6" t="n">
        <f aca="false">IF(L33="y",J33/10,0)</f>
        <v>0</v>
      </c>
      <c r="M33" s="1" t="n">
        <v>64</v>
      </c>
      <c r="N33" s="6" t="n">
        <f aca="false">IF(O33="y",M33/10,0)</f>
        <v>0</v>
      </c>
      <c r="Q33" s="6"/>
      <c r="V33" s="1" t="n">
        <v>64</v>
      </c>
      <c r="W33" s="6" t="n">
        <f aca="false">IF(X33="y",V33/10,0)</f>
        <v>6.4</v>
      </c>
      <c r="X33" s="0" t="s">
        <v>15</v>
      </c>
      <c r="Y33" s="1" t="n">
        <v>64</v>
      </c>
      <c r="Z33" s="6" t="n">
        <f aca="false">IF(AA33="y",Y33/10,0)</f>
        <v>0</v>
      </c>
    </row>
    <row r="34" customFormat="false" ht="12.75" hidden="false" customHeight="false" outlineLevel="0" collapsed="false">
      <c r="A34" s="0" t="s">
        <v>1914</v>
      </c>
      <c r="B34" s="0" t="s">
        <v>1915</v>
      </c>
      <c r="C34" s="0" t="s">
        <v>1916</v>
      </c>
      <c r="E34" s="6"/>
      <c r="G34" s="1" t="n">
        <v>47</v>
      </c>
      <c r="H34" s="6" t="n">
        <f aca="false">IF(I34="y",G34/10,0)</f>
        <v>4.7</v>
      </c>
      <c r="I34" s="0" t="s">
        <v>15</v>
      </c>
      <c r="J34" s="1" t="n">
        <v>47</v>
      </c>
      <c r="K34" s="6" t="n">
        <f aca="false">IF(L34="y",J34/10,0)</f>
        <v>0</v>
      </c>
      <c r="M34" s="1" t="s">
        <v>780</v>
      </c>
      <c r="N34" s="6" t="n">
        <f aca="false">IF(O34="y",M34/10,0)</f>
        <v>0</v>
      </c>
      <c r="Q34" s="6"/>
      <c r="V34" s="1" t="n">
        <v>47</v>
      </c>
      <c r="W34" s="6" t="n">
        <f aca="false">IF(X34="y",V34/10,0)</f>
        <v>4.7</v>
      </c>
      <c r="X34" s="0" t="s">
        <v>15</v>
      </c>
      <c r="Y34" s="1" t="n">
        <v>47</v>
      </c>
      <c r="Z34" s="6" t="n">
        <f aca="false">IF(AA34="y",Y34/10,0)</f>
        <v>0</v>
      </c>
    </row>
    <row r="35" customFormat="false" ht="12.75" hidden="false" customHeight="false" outlineLevel="0" collapsed="false">
      <c r="A35" s="0" t="s">
        <v>1917</v>
      </c>
      <c r="B35" s="0" t="s">
        <v>1918</v>
      </c>
      <c r="C35" s="0" t="s">
        <v>1919</v>
      </c>
      <c r="E35" s="6"/>
      <c r="G35" s="1" t="n">
        <v>89</v>
      </c>
      <c r="H35" s="6" t="n">
        <f aca="false">IF(I35="y",G35/10,0)</f>
        <v>8.9</v>
      </c>
      <c r="I35" s="0" t="s">
        <v>15</v>
      </c>
      <c r="J35" s="1" t="n">
        <v>89</v>
      </c>
      <c r="K35" s="6" t="n">
        <f aca="false">IF(L35="y",J35/10,0)</f>
        <v>0</v>
      </c>
      <c r="M35" s="1" t="n">
        <v>89</v>
      </c>
      <c r="N35" s="6" t="n">
        <f aca="false">IF(O35="y",M35/10,0)</f>
        <v>0</v>
      </c>
      <c r="Q35" s="6"/>
      <c r="V35" s="1" t="n">
        <v>89</v>
      </c>
      <c r="W35" s="6" t="n">
        <f aca="false">IF(X35="y",V35/10,0)</f>
        <v>0</v>
      </c>
      <c r="Y35" s="1" t="n">
        <v>89</v>
      </c>
      <c r="Z35" s="6" t="n">
        <f aca="false">IF(AA35="y",Y35/10,0)</f>
        <v>0</v>
      </c>
    </row>
    <row r="36" customFormat="false" ht="12.75" hidden="false" customHeight="false" outlineLevel="0" collapsed="false">
      <c r="A36" s="0" t="s">
        <v>1920</v>
      </c>
      <c r="B36" s="0" t="s">
        <v>1921</v>
      </c>
      <c r="C36" s="0" t="s">
        <v>1922</v>
      </c>
      <c r="E36" s="6"/>
      <c r="G36" s="1" t="s">
        <v>780</v>
      </c>
      <c r="H36" s="6" t="n">
        <f aca="false">IF(I36="y",G36/10,0)</f>
        <v>0</v>
      </c>
      <c r="J36" s="1" t="n">
        <v>41</v>
      </c>
      <c r="K36" s="6" t="n">
        <f aca="false">IF(L36="y",J36/10,0)</f>
        <v>0</v>
      </c>
      <c r="M36" s="1" t="n">
        <v>41</v>
      </c>
      <c r="N36" s="6" t="n">
        <f aca="false">IF(O36="y",M36/10,0)</f>
        <v>0</v>
      </c>
      <c r="Q36" s="6"/>
      <c r="V36" s="1" t="s">
        <v>780</v>
      </c>
      <c r="W36" s="6" t="n">
        <f aca="false">IF(X36="y",V36/10,0)</f>
        <v>0</v>
      </c>
      <c r="Y36" s="1" t="n">
        <v>43</v>
      </c>
      <c r="Z36" s="6" t="n">
        <f aca="false">IF(AA36="y",Y36/10,0)</f>
        <v>0</v>
      </c>
    </row>
    <row r="37" customFormat="false" ht="12.75" hidden="false" customHeight="false" outlineLevel="0" collapsed="false">
      <c r="A37" s="0" t="s">
        <v>1923</v>
      </c>
      <c r="B37" s="0" t="s">
        <v>1924</v>
      </c>
      <c r="C37" s="0" t="s">
        <v>1925</v>
      </c>
      <c r="E37" s="6"/>
      <c r="G37" s="1" t="n">
        <v>87</v>
      </c>
      <c r="H37" s="6" t="n">
        <f aca="false">IF(I37="y",G37/10,0)</f>
        <v>8.7</v>
      </c>
      <c r="I37" s="0" t="s">
        <v>15</v>
      </c>
      <c r="J37" s="1" t="n">
        <v>87</v>
      </c>
      <c r="K37" s="6" t="n">
        <f aca="false">IF(L37="y",J37/10,0)</f>
        <v>0</v>
      </c>
      <c r="M37" s="1" t="n">
        <v>87</v>
      </c>
      <c r="N37" s="6" t="n">
        <f aca="false">IF(O37="y",M37/10,0)</f>
        <v>0</v>
      </c>
      <c r="Q37" s="6"/>
      <c r="V37" s="1" t="n">
        <v>87</v>
      </c>
      <c r="W37" s="6" t="n">
        <f aca="false">IF(X37="y",V37/10,0)</f>
        <v>0</v>
      </c>
      <c r="Y37" s="1" t="n">
        <v>87</v>
      </c>
      <c r="Z37" s="6" t="n">
        <f aca="false">IF(AA37="y",Y37/10,0)</f>
        <v>8.7</v>
      </c>
      <c r="AA37" s="0" t="s">
        <v>15</v>
      </c>
    </row>
    <row r="38" customFormat="false" ht="12.75" hidden="false" customHeight="false" outlineLevel="0" collapsed="false">
      <c r="A38" s="0" t="s">
        <v>1926</v>
      </c>
      <c r="B38" s="0" t="s">
        <v>1927</v>
      </c>
      <c r="C38" s="0" t="s">
        <v>1928</v>
      </c>
      <c r="D38" s="1" t="s">
        <v>1929</v>
      </c>
      <c r="G38" s="1" t="n">
        <v>75</v>
      </c>
      <c r="H38" s="6" t="n">
        <f aca="false">IF(I38="y",G38/10,0)</f>
        <v>7.5</v>
      </c>
      <c r="I38" s="0" t="s">
        <v>15</v>
      </c>
      <c r="J38" s="1" t="s">
        <v>780</v>
      </c>
      <c r="K38" s="6" t="n">
        <f aca="false">IF(L38="y",J38/10,0)</f>
        <v>0</v>
      </c>
      <c r="M38" s="1" t="n">
        <v>75</v>
      </c>
      <c r="N38" s="6" t="n">
        <f aca="false">IF(O38="y",M38/10,0)</f>
        <v>0</v>
      </c>
      <c r="Q38" s="6"/>
      <c r="V38" s="1" t="n">
        <v>75</v>
      </c>
      <c r="W38" s="6" t="n">
        <f aca="false">IF(X38="y",V38/10,0)</f>
        <v>7.5</v>
      </c>
      <c r="X38" s="0" t="s">
        <v>15</v>
      </c>
      <c r="Y38" s="1" t="s">
        <v>780</v>
      </c>
      <c r="Z38" s="6" t="n">
        <f aca="false">IF(AA38="y",Y38/10,0)</f>
        <v>0</v>
      </c>
    </row>
    <row r="39" customFormat="false" ht="12.75" hidden="false" customHeight="false" outlineLevel="0" collapsed="false">
      <c r="A39" s="0" t="s">
        <v>1930</v>
      </c>
      <c r="B39" s="0" t="s">
        <v>1931</v>
      </c>
      <c r="C39" s="0" t="s">
        <v>1932</v>
      </c>
      <c r="D39" s="1" t="s">
        <v>122</v>
      </c>
      <c r="G39" s="1" t="n">
        <v>105</v>
      </c>
      <c r="H39" s="6" t="n">
        <f aca="false">IF(I39="y",G39/10,0)</f>
        <v>10.5</v>
      </c>
      <c r="I39" s="0" t="s">
        <v>15</v>
      </c>
      <c r="J39" s="1" t="n">
        <v>100</v>
      </c>
      <c r="K39" s="6" t="n">
        <f aca="false">IF(L39="y",J39/10,0)</f>
        <v>0</v>
      </c>
      <c r="M39" s="1" t="n">
        <v>100</v>
      </c>
      <c r="N39" s="6" t="n">
        <f aca="false">IF(O39="y",M39/10,0)</f>
        <v>0</v>
      </c>
      <c r="Q39" s="6"/>
      <c r="V39" s="1" t="n">
        <v>100</v>
      </c>
      <c r="W39" s="6" t="n">
        <f aca="false">IF(X39="y",V39/10,0)</f>
        <v>0</v>
      </c>
      <c r="Y39" s="1" t="n">
        <v>100</v>
      </c>
      <c r="Z39" s="6" t="n">
        <f aca="false">IF(AA39="y",Y39/10,0)</f>
        <v>0</v>
      </c>
    </row>
    <row r="40" customFormat="false" ht="12.75" hidden="false" customHeight="false" outlineLevel="0" collapsed="false">
      <c r="D40" s="1" t="n">
        <v>600</v>
      </c>
      <c r="H40" s="6"/>
      <c r="K40" s="6"/>
      <c r="N40" s="6"/>
      <c r="Q40" s="6"/>
      <c r="V40" s="1"/>
      <c r="W40" s="6"/>
      <c r="Y40" s="1"/>
      <c r="Z40" s="6"/>
    </row>
    <row r="41" customFormat="false" ht="12.75" hidden="false" customHeight="false" outlineLevel="0" collapsed="false">
      <c r="A41" s="0" t="s">
        <v>1933</v>
      </c>
      <c r="B41" s="0" t="s">
        <v>1934</v>
      </c>
      <c r="C41" s="0" t="s">
        <v>1935</v>
      </c>
      <c r="D41" s="1" t="n">
        <v>29</v>
      </c>
      <c r="E41" s="6" t="n">
        <f aca="false">IF(F41="y",D41/10,0)</f>
        <v>2.9</v>
      </c>
      <c r="F41" s="0" t="s">
        <v>15</v>
      </c>
      <c r="G41" s="1" t="n">
        <v>29</v>
      </c>
      <c r="H41" s="6" t="n">
        <f aca="false">IF(I41="y",G41/10,0)</f>
        <v>2.9</v>
      </c>
      <c r="I41" s="0" t="s">
        <v>15</v>
      </c>
      <c r="J41" s="1" t="s">
        <v>780</v>
      </c>
      <c r="K41" s="6" t="n">
        <f aca="false">IF(L41="y",J41/10,0)</f>
        <v>0</v>
      </c>
      <c r="M41" s="1" t="n">
        <v>29</v>
      </c>
      <c r="N41" s="6" t="n">
        <f aca="false">IF(O41="y",M41/10,0)</f>
        <v>0</v>
      </c>
      <c r="Q41" s="6"/>
      <c r="T41" s="6"/>
      <c r="V41" s="1" t="str">
        <f aca="false">V1</f>
        <v>Daamin Dinis</v>
      </c>
      <c r="Y41" s="1" t="s">
        <v>780</v>
      </c>
      <c r="Z41" s="6" t="n">
        <f aca="false">IF(AA41="y",Y41/10,0)</f>
        <v>0</v>
      </c>
    </row>
    <row r="42" customFormat="false" ht="12.75" hidden="false" customHeight="false" outlineLevel="0" collapsed="false">
      <c r="A42" s="0" t="s">
        <v>1936</v>
      </c>
      <c r="B42" s="0" t="s">
        <v>1937</v>
      </c>
      <c r="C42" s="0" t="s">
        <v>1938</v>
      </c>
      <c r="D42" s="1" t="n">
        <v>53</v>
      </c>
      <c r="E42" s="6" t="n">
        <f aca="false">IF(F42="y",D42/10,0)</f>
        <v>5.3</v>
      </c>
      <c r="F42" s="0" t="s">
        <v>15</v>
      </c>
      <c r="G42" s="1" t="n">
        <v>53</v>
      </c>
      <c r="H42" s="6" t="n">
        <f aca="false">IF(I42="y",G42/10,0)</f>
        <v>5.3</v>
      </c>
      <c r="I42" s="0" t="s">
        <v>15</v>
      </c>
      <c r="J42" s="1" t="n">
        <v>53</v>
      </c>
      <c r="K42" s="6" t="n">
        <f aca="false">IF(L42="y",J42/10,0)</f>
        <v>0</v>
      </c>
      <c r="M42" s="1" t="n">
        <v>53</v>
      </c>
      <c r="N42" s="6" t="n">
        <f aca="false">IF(O42="y",M42/10,0)</f>
        <v>5.3</v>
      </c>
      <c r="O42" s="0" t="s">
        <v>15</v>
      </c>
      <c r="Q42" s="6"/>
      <c r="T42" s="6"/>
      <c r="V42" s="1" t="s">
        <v>105</v>
      </c>
      <c r="W42" s="6" t="n">
        <f aca="false">SUM(V$3:W40)</f>
        <v>2563.2</v>
      </c>
      <c r="Y42" s="1" t="s">
        <v>780</v>
      </c>
      <c r="Z42" s="6" t="n">
        <f aca="false">IF(AA42="y",Y42/10,0)</f>
        <v>0</v>
      </c>
    </row>
    <row r="43" customFormat="false" ht="12.75" hidden="false" customHeight="false" outlineLevel="0" collapsed="false">
      <c r="A43" s="0" t="s">
        <v>1939</v>
      </c>
      <c r="B43" s="0" t="s">
        <v>1940</v>
      </c>
      <c r="C43" s="0" t="s">
        <v>1941</v>
      </c>
      <c r="D43" s="1" t="n">
        <v>53</v>
      </c>
      <c r="E43" s="6" t="n">
        <f aca="false">IF(F43="y",D43/10,0)</f>
        <v>5.3</v>
      </c>
      <c r="F43" s="0" t="s">
        <v>15</v>
      </c>
      <c r="G43" s="1" t="n">
        <v>53</v>
      </c>
      <c r="H43" s="6" t="n">
        <f aca="false">IF(I43="y",G43/10,0)</f>
        <v>5.3</v>
      </c>
      <c r="I43" s="0" t="s">
        <v>15</v>
      </c>
      <c r="J43" s="1" t="n">
        <v>53</v>
      </c>
      <c r="K43" s="6" t="n">
        <f aca="false">IF(L43="y",J43/10,0)</f>
        <v>0</v>
      </c>
      <c r="M43" s="1" t="n">
        <v>53</v>
      </c>
      <c r="N43" s="6" t="n">
        <f aca="false">IF(O43="y",M43/10,0)</f>
        <v>0</v>
      </c>
      <c r="Q43" s="6"/>
      <c r="T43" s="6"/>
      <c r="V43" s="1"/>
      <c r="W43" s="6" t="str">
        <f aca="false">CONCATENATE("level: ",ROUNDDOWN((1+SQRT(W42/12.5+1))/2,0))</f>
        <v>level: 7</v>
      </c>
      <c r="Y43" s="1" t="s">
        <v>780</v>
      </c>
      <c r="Z43" s="6" t="n">
        <f aca="false">IF(AA43="y",Y43/10,0)</f>
        <v>0</v>
      </c>
    </row>
    <row r="44" customFormat="false" ht="12.75" hidden="false" customHeight="false" outlineLevel="0" collapsed="false">
      <c r="A44" s="0" t="s">
        <v>1942</v>
      </c>
      <c r="B44" s="0" t="s">
        <v>1943</v>
      </c>
      <c r="C44" s="0" t="s">
        <v>1941</v>
      </c>
      <c r="D44" s="1" t="n">
        <v>41</v>
      </c>
      <c r="E44" s="6" t="n">
        <f aca="false">IF(F44="y",D44/10,0)</f>
        <v>4.1</v>
      </c>
      <c r="F44" s="0" t="s">
        <v>15</v>
      </c>
      <c r="G44" s="1" t="n">
        <v>41</v>
      </c>
      <c r="H44" s="6" t="n">
        <f aca="false">IF(I44="y",G44/10,0)</f>
        <v>4.1</v>
      </c>
      <c r="I44" s="0" t="s">
        <v>15</v>
      </c>
      <c r="J44" s="1" t="n">
        <v>41</v>
      </c>
      <c r="K44" s="6" t="n">
        <f aca="false">IF(L44="y",J44/10,0)</f>
        <v>0</v>
      </c>
      <c r="M44" s="1" t="n">
        <v>41</v>
      </c>
      <c r="N44" s="6" t="n">
        <f aca="false">IF(O44="y",M44/10,0)</f>
        <v>0</v>
      </c>
      <c r="Q44" s="6"/>
      <c r="T44" s="6"/>
      <c r="V44" s="1"/>
      <c r="W44" s="6" t="str">
        <f aca="false">CONCATENATE("Next: ",100*((ROUNDDOWN((1+SQRT(W42/12.5+1))/2,0))+COMBIN((ROUNDDOWN((1+SQRT(W42/12.5+1))/2,0)),2)))</f>
        <v>Next: 2800</v>
      </c>
      <c r="Y44" s="1" t="s">
        <v>780</v>
      </c>
      <c r="Z44" s="6" t="n">
        <f aca="false">IF(AA44="y",Y44/10,0)</f>
        <v>0</v>
      </c>
    </row>
    <row r="45" customFormat="false" ht="12.75" hidden="false" customHeight="false" outlineLevel="0" collapsed="false">
      <c r="A45" s="0" t="s">
        <v>1944</v>
      </c>
      <c r="B45" s="0" t="s">
        <v>1945</v>
      </c>
      <c r="C45" s="0" t="s">
        <v>1946</v>
      </c>
      <c r="D45" s="1" t="n">
        <v>47</v>
      </c>
      <c r="E45" s="6" t="n">
        <f aca="false">IF(F45="y",D45/10,0)</f>
        <v>4.7</v>
      </c>
      <c r="F45" s="0" t="s">
        <v>15</v>
      </c>
      <c r="G45" s="1" t="n">
        <v>47</v>
      </c>
      <c r="H45" s="6" t="n">
        <f aca="false">IF(I45="y",G45/10,0)</f>
        <v>4.7</v>
      </c>
      <c r="I45" s="0" t="s">
        <v>15</v>
      </c>
      <c r="J45" s="1" t="n">
        <v>47</v>
      </c>
      <c r="K45" s="6" t="n">
        <f aca="false">IF(L45="y",J45/10,0)</f>
        <v>0</v>
      </c>
      <c r="M45" s="1" t="n">
        <v>47</v>
      </c>
      <c r="N45" s="6" t="n">
        <f aca="false">IF(O45="y",M45/10,0)</f>
        <v>0</v>
      </c>
      <c r="Q45" s="6"/>
      <c r="T45" s="6"/>
      <c r="Y45" s="1" t="s">
        <v>780</v>
      </c>
      <c r="Z45" s="6" t="n">
        <f aca="false">IF(AA45="y",Y45/10,0)</f>
        <v>0</v>
      </c>
    </row>
    <row r="46" customFormat="false" ht="12.75" hidden="false" customHeight="false" outlineLevel="0" collapsed="false">
      <c r="A46" s="0" t="s">
        <v>1947</v>
      </c>
      <c r="B46" s="0" t="s">
        <v>1948</v>
      </c>
      <c r="C46" s="0" t="s">
        <v>1949</v>
      </c>
      <c r="D46" s="1" t="n">
        <v>42</v>
      </c>
      <c r="E46" s="6" t="n">
        <f aca="false">IF(F46="y",D46/10,0)</f>
        <v>4.2</v>
      </c>
      <c r="F46" s="0" t="s">
        <v>15</v>
      </c>
      <c r="G46" s="1" t="n">
        <v>42</v>
      </c>
      <c r="H46" s="6" t="n">
        <f aca="false">IF(I46="y",G46/10,0)</f>
        <v>4.2</v>
      </c>
      <c r="I46" s="0" t="s">
        <v>15</v>
      </c>
      <c r="J46" s="1" t="n">
        <v>42</v>
      </c>
      <c r="K46" s="6" t="n">
        <f aca="false">IF(L46="y",J46/10,0)</f>
        <v>0</v>
      </c>
      <c r="M46" s="1" t="n">
        <v>42</v>
      </c>
      <c r="N46" s="6" t="n">
        <f aca="false">IF(O46="y",M46/10,0)</f>
        <v>4.2</v>
      </c>
      <c r="O46" s="0" t="s">
        <v>15</v>
      </c>
      <c r="Q46" s="6"/>
      <c r="T46" s="6"/>
      <c r="Y46" s="1"/>
      <c r="Z46" s="6"/>
    </row>
    <row r="47" customFormat="false" ht="12.75" hidden="false" customHeight="false" outlineLevel="0" collapsed="false">
      <c r="A47" s="0" t="s">
        <v>1950</v>
      </c>
      <c r="B47" s="0" t="s">
        <v>1951</v>
      </c>
      <c r="C47" s="0" t="s">
        <v>1952</v>
      </c>
      <c r="D47" s="1" t="n">
        <v>51</v>
      </c>
      <c r="E47" s="6" t="n">
        <f aca="false">IF(F47="y",D47/10,0)</f>
        <v>5.1</v>
      </c>
      <c r="F47" s="0" t="s">
        <v>15</v>
      </c>
      <c r="G47" s="1" t="s">
        <v>780</v>
      </c>
      <c r="H47" s="6" t="n">
        <f aca="false">IF(I47="y",G47/10,0)</f>
        <v>0</v>
      </c>
      <c r="J47" s="1" t="n">
        <v>51</v>
      </c>
      <c r="K47" s="6" t="n">
        <f aca="false">IF(L47="y",J47/10,0)</f>
        <v>0</v>
      </c>
      <c r="M47" s="1" t="n">
        <v>51</v>
      </c>
      <c r="N47" s="6" t="n">
        <f aca="false">IF(O47="y",M47/10,0)</f>
        <v>5.1</v>
      </c>
      <c r="O47" s="0" t="s">
        <v>15</v>
      </c>
      <c r="Q47" s="6"/>
      <c r="T47" s="6"/>
      <c r="Y47" s="1" t="str">
        <f aca="false">Y1</f>
        <v>Izrik</v>
      </c>
    </row>
    <row r="48" customFormat="false" ht="12.75" hidden="false" customHeight="false" outlineLevel="0" collapsed="false">
      <c r="A48" s="0" t="s">
        <v>1953</v>
      </c>
      <c r="B48" s="0" t="s">
        <v>1954</v>
      </c>
      <c r="C48" s="0" t="s">
        <v>1955</v>
      </c>
      <c r="D48" s="1" t="n">
        <v>73</v>
      </c>
      <c r="E48" s="6" t="n">
        <f aca="false">IF(F48="y",D48/10,0)</f>
        <v>7.3</v>
      </c>
      <c r="F48" s="0" t="s">
        <v>15</v>
      </c>
      <c r="G48" s="1" t="n">
        <v>73</v>
      </c>
      <c r="H48" s="6" t="n">
        <f aca="false">IF(I48="y",G48/10,0)</f>
        <v>7.3</v>
      </c>
      <c r="I48" s="0" t="s">
        <v>15</v>
      </c>
      <c r="J48" s="1" t="n">
        <v>73</v>
      </c>
      <c r="K48" s="6" t="n">
        <f aca="false">IF(L48="y",J48/10,0)</f>
        <v>0</v>
      </c>
      <c r="M48" s="1" t="n">
        <v>73</v>
      </c>
      <c r="N48" s="6" t="n">
        <f aca="false">IF(O48="y",M48/10,0)</f>
        <v>0</v>
      </c>
      <c r="Q48" s="6"/>
      <c r="T48" s="6"/>
      <c r="Y48" s="1" t="s">
        <v>105</v>
      </c>
      <c r="Z48" s="6" t="n">
        <f aca="false">SUM(Y$3:Z45)</f>
        <v>1804.7</v>
      </c>
    </row>
    <row r="49" customFormat="false" ht="12.75" hidden="false" customHeight="false" outlineLevel="0" collapsed="false">
      <c r="A49" s="0" t="s">
        <v>1956</v>
      </c>
      <c r="B49" s="0" t="s">
        <v>1957</v>
      </c>
      <c r="C49" s="4" t="s">
        <v>1958</v>
      </c>
      <c r="D49" s="1" t="n">
        <v>58</v>
      </c>
      <c r="E49" s="6" t="n">
        <f aca="false">IF(F49="y",D49/10,0)</f>
        <v>5.8</v>
      </c>
      <c r="F49" s="0" t="s">
        <v>15</v>
      </c>
      <c r="G49" s="1" t="n">
        <v>58</v>
      </c>
      <c r="H49" s="6" t="n">
        <f aca="false">IF(I49="y",G49/10,0)</f>
        <v>5.8</v>
      </c>
      <c r="I49" s="0" t="s">
        <v>15</v>
      </c>
      <c r="J49" s="1" t="n">
        <v>58</v>
      </c>
      <c r="K49" s="6" t="n">
        <f aca="false">IF(L49="y",J49/10,0)</f>
        <v>0</v>
      </c>
      <c r="M49" s="1" t="n">
        <v>58</v>
      </c>
      <c r="N49" s="6" t="n">
        <f aca="false">IF(O49="y",M49/10,0)</f>
        <v>0</v>
      </c>
      <c r="P49" s="1" t="s">
        <v>1959</v>
      </c>
      <c r="Q49" s="6"/>
      <c r="T49" s="6"/>
      <c r="Y49" s="1" t="s">
        <v>106</v>
      </c>
      <c r="Z49" s="6" t="n">
        <f aca="false">ROUNDDOWN((1+SQRT(Z48/12.5+1))/2,0)</f>
        <v>6</v>
      </c>
    </row>
    <row r="50" customFormat="false" ht="12.75" hidden="false" customHeight="false" outlineLevel="0" collapsed="false">
      <c r="A50" s="0" t="s">
        <v>1960</v>
      </c>
      <c r="B50" s="0" t="s">
        <v>1961</v>
      </c>
      <c r="C50" s="0" t="s">
        <v>1962</v>
      </c>
      <c r="D50" s="1" t="n">
        <v>62</v>
      </c>
      <c r="E50" s="6" t="n">
        <f aca="false">IF(F50="y",D50/10,0)</f>
        <v>6.2</v>
      </c>
      <c r="F50" s="0" t="s">
        <v>15</v>
      </c>
      <c r="G50" s="1" t="n">
        <v>62</v>
      </c>
      <c r="H50" s="6" t="n">
        <f aca="false">IF(I50="y",G50/10,0)</f>
        <v>6.2</v>
      </c>
      <c r="I50" s="0" t="s">
        <v>15</v>
      </c>
      <c r="J50" s="1" t="n">
        <v>62</v>
      </c>
      <c r="K50" s="6" t="n">
        <f aca="false">IF(L50="y",J50/10,0)</f>
        <v>0</v>
      </c>
      <c r="M50" s="1" t="n">
        <v>62</v>
      </c>
      <c r="N50" s="6" t="n">
        <f aca="false">IF(O50="y",M50/10,0)</f>
        <v>6.2</v>
      </c>
      <c r="O50" s="0" t="s">
        <v>15</v>
      </c>
      <c r="P50" s="1" t="s">
        <v>280</v>
      </c>
      <c r="Q50" s="6"/>
      <c r="T50" s="6"/>
      <c r="Y50" s="1" t="s">
        <v>107</v>
      </c>
      <c r="Z50" s="6" t="n">
        <f aca="false">50*(Z49*(Z49+1))</f>
        <v>2100</v>
      </c>
    </row>
    <row r="51" customFormat="false" ht="12.75" hidden="false" customHeight="false" outlineLevel="0" collapsed="false">
      <c r="E51" s="6"/>
      <c r="H51" s="6"/>
      <c r="K51" s="6"/>
      <c r="N51" s="6"/>
      <c r="P51" s="1" t="n">
        <v>1000</v>
      </c>
      <c r="Q51" s="6"/>
      <c r="T51" s="6"/>
      <c r="Y51" s="1"/>
      <c r="Z51" s="6"/>
    </row>
    <row r="52" customFormat="false" ht="12.75" hidden="false" customHeight="false" outlineLevel="0" collapsed="false">
      <c r="A52" s="0" t="s">
        <v>1963</v>
      </c>
      <c r="B52" s="0" t="s">
        <v>1964</v>
      </c>
      <c r="C52" s="0" t="s">
        <v>1965</v>
      </c>
      <c r="D52" s="1" t="n">
        <v>68</v>
      </c>
      <c r="E52" s="6" t="n">
        <f aca="false">IF(F52="y",D52/10,0)</f>
        <v>6.8</v>
      </c>
      <c r="F52" s="0" t="s">
        <v>15</v>
      </c>
      <c r="G52" s="1" t="n">
        <v>68</v>
      </c>
      <c r="H52" s="6" t="n">
        <f aca="false">IF(I52="y",G52/10,0)</f>
        <v>6.8</v>
      </c>
      <c r="I52" s="0" t="s">
        <v>15</v>
      </c>
      <c r="J52" s="1" t="n">
        <v>68</v>
      </c>
      <c r="K52" s="6" t="n">
        <f aca="false">IF(L52="y",J52/10,0)</f>
        <v>0</v>
      </c>
      <c r="M52" s="1" t="s">
        <v>780</v>
      </c>
      <c r="N52" s="6" t="n">
        <f aca="false">IF(O52="y",M52/10,0)</f>
        <v>0</v>
      </c>
      <c r="P52" s="1" t="n">
        <v>68</v>
      </c>
      <c r="Q52" s="6" t="n">
        <f aca="false">IF(R52="y",P52/10,0)</f>
        <v>0</v>
      </c>
      <c r="T52" s="6"/>
      <c r="Y52" s="1"/>
      <c r="Z52" s="6"/>
    </row>
    <row r="53" customFormat="false" ht="12.75" hidden="false" customHeight="false" outlineLevel="0" collapsed="false">
      <c r="A53" s="0" t="s">
        <v>1966</v>
      </c>
      <c r="B53" s="0" t="s">
        <v>1967</v>
      </c>
      <c r="C53" s="0" t="s">
        <v>1968</v>
      </c>
      <c r="D53" s="1" t="n">
        <v>44</v>
      </c>
      <c r="E53" s="6" t="n">
        <f aca="false">IF(F53="y",D53/10,0)</f>
        <v>4.4</v>
      </c>
      <c r="F53" s="0" t="s">
        <v>15</v>
      </c>
      <c r="G53" s="1" t="n">
        <v>44</v>
      </c>
      <c r="H53" s="6" t="n">
        <f aca="false">IF(I53="y",G53/10,0)</f>
        <v>4.4</v>
      </c>
      <c r="I53" s="0" t="s">
        <v>15</v>
      </c>
      <c r="J53" s="1" t="n">
        <v>44</v>
      </c>
      <c r="K53" s="6" t="n">
        <f aca="false">IF(L53="y",J53/10,0)</f>
        <v>0</v>
      </c>
      <c r="M53" s="1" t="n">
        <v>44</v>
      </c>
      <c r="N53" s="6" t="n">
        <f aca="false">IF(O53="y",M53/10,0)</f>
        <v>4.4</v>
      </c>
      <c r="O53" s="0" t="s">
        <v>15</v>
      </c>
      <c r="P53" s="1" t="n">
        <v>44</v>
      </c>
      <c r="Q53" s="6" t="n">
        <f aca="false">IF(R53="y",P53/10,0)</f>
        <v>4.4</v>
      </c>
      <c r="R53" s="0" t="s">
        <v>15</v>
      </c>
      <c r="T53" s="6"/>
      <c r="Y53" s="1"/>
      <c r="Z53" s="6"/>
    </row>
    <row r="54" customFormat="false" ht="12.75" hidden="false" customHeight="false" outlineLevel="0" collapsed="false">
      <c r="A54" s="0" t="s">
        <v>1969</v>
      </c>
      <c r="B54" s="0" t="s">
        <v>1970</v>
      </c>
      <c r="C54" s="0" t="s">
        <v>1971</v>
      </c>
      <c r="D54" s="1" t="n">
        <v>80</v>
      </c>
      <c r="E54" s="6" t="n">
        <f aca="false">IF(F54="y",D54/10,0)</f>
        <v>8</v>
      </c>
      <c r="F54" s="0" t="s">
        <v>15</v>
      </c>
      <c r="G54" s="1" t="n">
        <v>80</v>
      </c>
      <c r="H54" s="6" t="n">
        <f aca="false">IF(I54="y",G54/10,0)</f>
        <v>8</v>
      </c>
      <c r="I54" s="0" t="s">
        <v>15</v>
      </c>
      <c r="J54" s="1" t="n">
        <v>80</v>
      </c>
      <c r="K54" s="6" t="n">
        <f aca="false">IF(L54="y",J54/10,0)</f>
        <v>0</v>
      </c>
      <c r="M54" s="1" t="n">
        <v>80</v>
      </c>
      <c r="N54" s="6" t="n">
        <f aca="false">IF(O54="y",M54/10,0)</f>
        <v>8</v>
      </c>
      <c r="O54" s="0" t="s">
        <v>15</v>
      </c>
      <c r="P54" s="1" t="n">
        <v>80</v>
      </c>
      <c r="Q54" s="6" t="n">
        <f aca="false">IF(R54="y",P54/10,0)</f>
        <v>8</v>
      </c>
      <c r="R54" s="0" t="s">
        <v>15</v>
      </c>
      <c r="T54" s="6"/>
      <c r="Y54" s="1"/>
      <c r="Z54" s="6"/>
    </row>
    <row r="55" customFormat="false" ht="12.75" hidden="false" customHeight="false" outlineLevel="0" collapsed="false">
      <c r="A55" s="0" t="s">
        <v>1972</v>
      </c>
      <c r="B55" s="0" t="s">
        <v>1973</v>
      </c>
      <c r="C55" s="0" t="s">
        <v>1974</v>
      </c>
      <c r="D55" s="1" t="n">
        <v>80</v>
      </c>
      <c r="E55" s="6" t="n">
        <f aca="false">IF(F55="y",D55/10,0)</f>
        <v>8</v>
      </c>
      <c r="F55" s="0" t="s">
        <v>15</v>
      </c>
      <c r="G55" s="1" t="n">
        <v>80</v>
      </c>
      <c r="H55" s="6" t="n">
        <f aca="false">IF(I55="y",G55/10,0)</f>
        <v>0</v>
      </c>
      <c r="J55" s="1" t="n">
        <v>80</v>
      </c>
      <c r="K55" s="6" t="n">
        <f aca="false">IF(L55="y",J55/10,0)</f>
        <v>0</v>
      </c>
      <c r="M55" s="1" t="n">
        <v>80</v>
      </c>
      <c r="N55" s="6" t="n">
        <f aca="false">IF(O55="y",M55/10,0)</f>
        <v>0</v>
      </c>
      <c r="P55" s="1" t="n">
        <v>80</v>
      </c>
      <c r="Q55" s="6" t="n">
        <f aca="false">IF(R55="y",P55/10,0)</f>
        <v>0</v>
      </c>
      <c r="T55" s="6"/>
      <c r="Y55" s="1"/>
      <c r="Z55" s="6"/>
    </row>
    <row r="56" customFormat="false" ht="12.75" hidden="false" customHeight="false" outlineLevel="0" collapsed="false">
      <c r="A56" s="0" t="s">
        <v>1975</v>
      </c>
      <c r="B56" s="0" t="s">
        <v>1976</v>
      </c>
      <c r="C56" s="0" t="s">
        <v>1977</v>
      </c>
      <c r="D56" s="1" t="n">
        <v>81</v>
      </c>
      <c r="E56" s="6" t="n">
        <f aca="false">IF(F56="y",D56/10,0)</f>
        <v>8.1</v>
      </c>
      <c r="F56" s="0" t="s">
        <v>15</v>
      </c>
      <c r="G56" s="1" t="n">
        <v>10</v>
      </c>
      <c r="H56" s="6" t="n">
        <f aca="false">IF(I56="y",G56/10,0)</f>
        <v>0</v>
      </c>
      <c r="J56" s="1" t="s">
        <v>780</v>
      </c>
      <c r="K56" s="6" t="n">
        <f aca="false">IF(L56="y",J56/10,0)</f>
        <v>0</v>
      </c>
      <c r="M56" s="1" t="n">
        <v>81</v>
      </c>
      <c r="N56" s="6" t="n">
        <f aca="false">IF(O56="y",M56/10,0)</f>
        <v>8.1</v>
      </c>
      <c r="O56" s="0" t="s">
        <v>15</v>
      </c>
      <c r="P56" s="1" t="n">
        <v>81</v>
      </c>
      <c r="Q56" s="6" t="n">
        <f aca="false">IF(R56="y",P56/10,0)</f>
        <v>8.1</v>
      </c>
      <c r="R56" s="0" t="s">
        <v>15</v>
      </c>
      <c r="T56" s="6"/>
      <c r="Y56" s="1"/>
      <c r="Z56" s="6"/>
    </row>
    <row r="57" customFormat="false" ht="12.75" hidden="false" customHeight="false" outlineLevel="0" collapsed="false">
      <c r="A57" s="0" t="s">
        <v>1978</v>
      </c>
      <c r="B57" s="0" t="s">
        <v>1979</v>
      </c>
      <c r="C57" s="0" t="s">
        <v>1980</v>
      </c>
      <c r="D57" s="1" t="n">
        <v>38</v>
      </c>
      <c r="E57" s="6" t="n">
        <f aca="false">IF(F57="y",D57/10,0)</f>
        <v>3.8</v>
      </c>
      <c r="F57" s="0" t="s">
        <v>15</v>
      </c>
      <c r="G57" s="1" t="n">
        <v>38</v>
      </c>
      <c r="H57" s="6" t="n">
        <f aca="false">IF(I57="y",G57/10,0)</f>
        <v>3.8</v>
      </c>
      <c r="I57" s="0" t="s">
        <v>15</v>
      </c>
      <c r="J57" s="1" t="s">
        <v>780</v>
      </c>
      <c r="K57" s="6" t="n">
        <f aca="false">IF(L57="y",J57/10,0)</f>
        <v>0</v>
      </c>
      <c r="M57" s="1" t="n">
        <v>38</v>
      </c>
      <c r="N57" s="6" t="n">
        <f aca="false">IF(O57="y",M57/10,0)</f>
        <v>0</v>
      </c>
      <c r="P57" s="1" t="n">
        <v>38</v>
      </c>
      <c r="Q57" s="6" t="n">
        <f aca="false">IF(R57="y",P57/10,0)</f>
        <v>0</v>
      </c>
      <c r="T57" s="6"/>
      <c r="Y57" s="1"/>
      <c r="Z57" s="6"/>
    </row>
    <row r="58" customFormat="false" ht="12.75" hidden="false" customHeight="false" outlineLevel="0" collapsed="false">
      <c r="A58" s="0" t="s">
        <v>1981</v>
      </c>
      <c r="B58" s="0" t="s">
        <v>1982</v>
      </c>
      <c r="C58" s="0" t="s">
        <v>1983</v>
      </c>
      <c r="D58" s="1" t="n">
        <v>50</v>
      </c>
      <c r="E58" s="6" t="n">
        <f aca="false">IF(F58="y",D58/10,0)</f>
        <v>5</v>
      </c>
      <c r="F58" s="0" t="s">
        <v>15</v>
      </c>
      <c r="G58" s="1" t="n">
        <v>50</v>
      </c>
      <c r="H58" s="6" t="n">
        <f aca="false">IF(I58="y",G58/10,0)</f>
        <v>5</v>
      </c>
      <c r="I58" s="0" t="s">
        <v>15</v>
      </c>
      <c r="J58" s="1" t="s">
        <v>780</v>
      </c>
      <c r="K58" s="6" t="n">
        <f aca="false">IF(L58="y",J58/10,0)</f>
        <v>0</v>
      </c>
      <c r="M58" s="1" t="n">
        <v>50</v>
      </c>
      <c r="N58" s="6" t="n">
        <f aca="false">IF(O58="y",M58/10,0)</f>
        <v>5</v>
      </c>
      <c r="O58" s="0" t="s">
        <v>15</v>
      </c>
      <c r="P58" s="1" t="n">
        <v>50</v>
      </c>
      <c r="Q58" s="6" t="n">
        <f aca="false">IF(R58="y",P58/10,0)</f>
        <v>5</v>
      </c>
      <c r="R58" s="0" t="s">
        <v>15</v>
      </c>
      <c r="T58" s="6"/>
      <c r="Y58" s="1"/>
      <c r="Z58" s="6"/>
    </row>
    <row r="59" customFormat="false" ht="12.75" hidden="false" customHeight="false" outlineLevel="0" collapsed="false">
      <c r="A59" s="0" t="s">
        <v>1984</v>
      </c>
      <c r="B59" s="0" t="s">
        <v>1985</v>
      </c>
      <c r="C59" s="0" t="s">
        <v>1986</v>
      </c>
      <c r="D59" s="1" t="n">
        <v>75</v>
      </c>
      <c r="E59" s="6" t="n">
        <f aca="false">IF(F59="y",D59/10,0)</f>
        <v>7.5</v>
      </c>
      <c r="F59" s="0" t="s">
        <v>15</v>
      </c>
      <c r="G59" s="1" t="n">
        <v>75</v>
      </c>
      <c r="H59" s="6" t="n">
        <f aca="false">IF(I59="y",G59/10,0)</f>
        <v>7.5</v>
      </c>
      <c r="I59" s="0" t="s">
        <v>15</v>
      </c>
      <c r="J59" s="1" t="s">
        <v>780</v>
      </c>
      <c r="K59" s="6" t="n">
        <f aca="false">IF(L59="y",J59/10,0)</f>
        <v>0</v>
      </c>
      <c r="M59" s="1" t="n">
        <v>75</v>
      </c>
      <c r="N59" s="6" t="n">
        <f aca="false">IF(O59="y",M59/10,0)</f>
        <v>7.5</v>
      </c>
      <c r="O59" s="0" t="s">
        <v>15</v>
      </c>
      <c r="P59" s="1" t="n">
        <v>75</v>
      </c>
      <c r="Q59" s="6" t="n">
        <f aca="false">IF(R59="y",P59/10,0)</f>
        <v>7.5</v>
      </c>
      <c r="R59" s="0" t="s">
        <v>15</v>
      </c>
      <c r="T59" s="6"/>
      <c r="Y59" s="1"/>
      <c r="Z59" s="6"/>
    </row>
    <row r="60" customFormat="false" ht="12.75" hidden="false" customHeight="false" outlineLevel="0" collapsed="false">
      <c r="A60" s="0" t="s">
        <v>1987</v>
      </c>
      <c r="B60" s="0" t="s">
        <v>1988</v>
      </c>
      <c r="C60" s="0" t="s">
        <v>1989</v>
      </c>
      <c r="D60" s="1" t="n">
        <v>92</v>
      </c>
      <c r="E60" s="6" t="n">
        <f aca="false">IF(F60="y",D60/10,0)</f>
        <v>9.2</v>
      </c>
      <c r="F60" s="0" t="s">
        <v>15</v>
      </c>
      <c r="G60" s="1" t="n">
        <v>92</v>
      </c>
      <c r="H60" s="6" t="n">
        <f aca="false">IF(I60="y",G60/10,0)</f>
        <v>9.2</v>
      </c>
      <c r="I60" s="0" t="s">
        <v>15</v>
      </c>
      <c r="J60" s="1" t="s">
        <v>780</v>
      </c>
      <c r="K60" s="6" t="n">
        <f aca="false">IF(L60="y",J60/10,0)</f>
        <v>0</v>
      </c>
      <c r="M60" s="1" t="n">
        <v>92</v>
      </c>
      <c r="N60" s="6" t="n">
        <f aca="false">IF(O60="y",M60/10,0)</f>
        <v>0</v>
      </c>
      <c r="P60" s="1" t="n">
        <v>92</v>
      </c>
      <c r="Q60" s="6" t="n">
        <f aca="false">IF(R60="y",P60/10,0)</f>
        <v>0</v>
      </c>
      <c r="T60" s="6"/>
      <c r="Y60" s="1"/>
      <c r="Z60" s="6"/>
    </row>
    <row r="61" customFormat="false" ht="12.75" hidden="false" customHeight="false" outlineLevel="0" collapsed="false">
      <c r="A61" s="0" t="s">
        <v>1990</v>
      </c>
      <c r="B61" s="0" t="s">
        <v>1991</v>
      </c>
      <c r="C61" s="0" t="s">
        <v>1992</v>
      </c>
      <c r="D61" s="1" t="n">
        <v>64</v>
      </c>
      <c r="E61" s="6" t="n">
        <f aca="false">IF(F61="y",D61/10,0)</f>
        <v>6.4</v>
      </c>
      <c r="F61" s="0" t="s">
        <v>15</v>
      </c>
      <c r="G61" s="1" t="n">
        <v>64</v>
      </c>
      <c r="H61" s="6" t="n">
        <f aca="false">IF(I61="y",G61/10,0)</f>
        <v>6.4</v>
      </c>
      <c r="I61" s="0" t="s">
        <v>15</v>
      </c>
      <c r="J61" s="1" t="s">
        <v>780</v>
      </c>
      <c r="K61" s="6" t="n">
        <f aca="false">IF(L61="y",J61/10,0)</f>
        <v>0</v>
      </c>
      <c r="M61" s="1" t="n">
        <v>64</v>
      </c>
      <c r="N61" s="6" t="n">
        <f aca="false">IF(O61="y",M61/10,0)</f>
        <v>0</v>
      </c>
      <c r="P61" s="1" t="n">
        <v>64</v>
      </c>
      <c r="Q61" s="6" t="n">
        <f aca="false">IF(R61="y",P61/10,0)</f>
        <v>6.4</v>
      </c>
      <c r="R61" s="0" t="s">
        <v>15</v>
      </c>
      <c r="T61" s="6"/>
      <c r="Y61" s="1"/>
      <c r="Z61" s="6"/>
    </row>
    <row r="62" customFormat="false" ht="12.75" hidden="false" customHeight="false" outlineLevel="0" collapsed="false">
      <c r="A62" s="0" t="s">
        <v>1993</v>
      </c>
      <c r="B62" s="0" t="s">
        <v>1994</v>
      </c>
      <c r="C62" s="0" t="s">
        <v>1995</v>
      </c>
      <c r="D62" s="1" t="n">
        <v>43</v>
      </c>
      <c r="E62" s="6" t="n">
        <f aca="false">IF(F62="y",D62/10,0)</f>
        <v>4.3</v>
      </c>
      <c r="F62" s="0" t="s">
        <v>15</v>
      </c>
      <c r="G62" s="1" t="n">
        <v>43</v>
      </c>
      <c r="H62" s="6" t="n">
        <f aca="false">IF(I62="y",G62/10,0)</f>
        <v>4.3</v>
      </c>
      <c r="I62" s="0" t="s">
        <v>15</v>
      </c>
      <c r="J62" s="1" t="n">
        <v>43</v>
      </c>
      <c r="K62" s="6" t="n">
        <f aca="false">IF(L62="y",J62/10,0)</f>
        <v>0</v>
      </c>
      <c r="M62" s="1" t="n">
        <v>43</v>
      </c>
      <c r="N62" s="6" t="n">
        <f aca="false">IF(O62="y",M62/10,0)</f>
        <v>0</v>
      </c>
      <c r="P62" s="1" t="n">
        <v>43</v>
      </c>
      <c r="Q62" s="6" t="n">
        <f aca="false">IF(R62="y",P62/10,0)</f>
        <v>4.3</v>
      </c>
      <c r="R62" s="0" t="s">
        <v>15</v>
      </c>
      <c r="T62" s="6"/>
      <c r="Y62" s="1"/>
      <c r="Z62" s="6"/>
    </row>
    <row r="63" customFormat="false" ht="12.75" hidden="false" customHeight="false" outlineLevel="0" collapsed="false">
      <c r="A63" s="0" t="s">
        <v>1996</v>
      </c>
      <c r="B63" s="0" t="s">
        <v>1997</v>
      </c>
      <c r="C63" s="0" t="s">
        <v>1998</v>
      </c>
      <c r="D63" s="1" t="n">
        <v>66</v>
      </c>
      <c r="E63" s="6" t="n">
        <f aca="false">IF(F63="y",D63/10,0)</f>
        <v>6.6</v>
      </c>
      <c r="F63" s="0" t="s">
        <v>15</v>
      </c>
      <c r="G63" s="1" t="n">
        <v>66</v>
      </c>
      <c r="H63" s="6" t="n">
        <f aca="false">IF(I63="y",G63/10,0)</f>
        <v>6.6</v>
      </c>
      <c r="I63" s="0" t="s">
        <v>15</v>
      </c>
      <c r="J63" s="1" t="n">
        <v>66</v>
      </c>
      <c r="K63" s="6" t="n">
        <f aca="false">IF(L63="y",J63/10,0)</f>
        <v>0</v>
      </c>
      <c r="M63" s="1" t="n">
        <v>66</v>
      </c>
      <c r="N63" s="6" t="n">
        <f aca="false">IF(O63="y",M63/10,0)</f>
        <v>0</v>
      </c>
      <c r="P63" s="1" t="n">
        <v>66</v>
      </c>
      <c r="Q63" s="6" t="n">
        <f aca="false">IF(R63="y",P63/10,0)</f>
        <v>0</v>
      </c>
      <c r="T63" s="6"/>
      <c r="Y63" s="1"/>
      <c r="Z63" s="6"/>
    </row>
    <row r="64" customFormat="false" ht="12.75" hidden="false" customHeight="false" outlineLevel="0" collapsed="false">
      <c r="A64" s="0" t="s">
        <v>1999</v>
      </c>
      <c r="B64" s="0" t="s">
        <v>2000</v>
      </c>
      <c r="C64" s="0" t="s">
        <v>2001</v>
      </c>
      <c r="D64" s="1" t="s">
        <v>780</v>
      </c>
      <c r="E64" s="6" t="n">
        <f aca="false">IF(F64="y",D64/10,0)</f>
        <v>0</v>
      </c>
      <c r="G64" s="1" t="s">
        <v>780</v>
      </c>
      <c r="H64" s="6" t="n">
        <f aca="false">IF(I64="y",G64/10,0)</f>
        <v>0</v>
      </c>
      <c r="J64" s="1" t="n">
        <v>45</v>
      </c>
      <c r="K64" s="6" t="n">
        <f aca="false">IF(L64="y",J64/10,0)</f>
        <v>0</v>
      </c>
      <c r="M64" s="1" t="n">
        <v>45</v>
      </c>
      <c r="N64" s="6" t="n">
        <f aca="false">IF(O64="y",M64/10,0)</f>
        <v>0</v>
      </c>
      <c r="P64" s="1" t="n">
        <v>45</v>
      </c>
      <c r="Q64" s="6" t="n">
        <f aca="false">IF(R64="y",P64/10,0)</f>
        <v>4.5</v>
      </c>
      <c r="R64" s="0" t="s">
        <v>15</v>
      </c>
      <c r="T64" s="6"/>
      <c r="Y64" s="1"/>
      <c r="Z64" s="6"/>
    </row>
    <row r="65" customFormat="false" ht="12.75" hidden="false" customHeight="false" outlineLevel="0" collapsed="false">
      <c r="A65" s="0" t="s">
        <v>2002</v>
      </c>
      <c r="B65" s="0" t="s">
        <v>2003</v>
      </c>
      <c r="C65" s="0" t="s">
        <v>2004</v>
      </c>
      <c r="D65" s="1" t="n">
        <v>39</v>
      </c>
      <c r="E65" s="6" t="n">
        <f aca="false">IF(F65="y",D65/10,0)</f>
        <v>3.9</v>
      </c>
      <c r="F65" s="0" t="s">
        <v>15</v>
      </c>
      <c r="G65" s="1" t="n">
        <v>39</v>
      </c>
      <c r="H65" s="6" t="n">
        <f aca="false">IF(I65="y",G65/10,0)</f>
        <v>3.9</v>
      </c>
      <c r="I65" s="0" t="s">
        <v>15</v>
      </c>
      <c r="J65" s="1" t="n">
        <v>39</v>
      </c>
      <c r="K65" s="6" t="n">
        <f aca="false">IF(L65="y",J65/10,0)</f>
        <v>0</v>
      </c>
      <c r="M65" s="1" t="s">
        <v>780</v>
      </c>
      <c r="N65" s="6" t="n">
        <f aca="false">IF(O65="y",M65/10,0)</f>
        <v>0</v>
      </c>
      <c r="P65" s="1" t="n">
        <v>39</v>
      </c>
      <c r="Q65" s="6" t="n">
        <f aca="false">IF(R65="y",P65/10,0)</f>
        <v>0</v>
      </c>
      <c r="T65" s="6"/>
      <c r="Y65" s="1"/>
      <c r="Z65" s="6"/>
    </row>
    <row r="66" customFormat="false" ht="12.75" hidden="false" customHeight="false" outlineLevel="0" collapsed="false">
      <c r="A66" s="0" t="s">
        <v>2005</v>
      </c>
      <c r="B66" s="0" t="s">
        <v>2006</v>
      </c>
      <c r="C66" s="0" t="s">
        <v>2007</v>
      </c>
      <c r="D66" s="1" t="n">
        <v>83</v>
      </c>
      <c r="E66" s="6" t="n">
        <f aca="false">IF(F66="y",D66/10,0)</f>
        <v>8.3</v>
      </c>
      <c r="F66" s="0" t="s">
        <v>15</v>
      </c>
      <c r="G66" s="1" t="n">
        <v>83</v>
      </c>
      <c r="H66" s="6" t="n">
        <f aca="false">IF(I66="y",G66/10,0)</f>
        <v>8.3</v>
      </c>
      <c r="I66" s="0" t="s">
        <v>15</v>
      </c>
      <c r="J66" s="1" t="n">
        <v>83</v>
      </c>
      <c r="K66" s="6" t="n">
        <f aca="false">IF(L66="y",J66/10,0)</f>
        <v>0</v>
      </c>
      <c r="M66" s="1" t="n">
        <v>83</v>
      </c>
      <c r="N66" s="6" t="n">
        <f aca="false">IF(O66="y",M66/10,0)</f>
        <v>0</v>
      </c>
      <c r="P66" s="1" t="n">
        <v>83</v>
      </c>
      <c r="Q66" s="6" t="n">
        <f aca="false">IF(R66="y",P66/10,0)</f>
        <v>0</v>
      </c>
      <c r="T66" s="6"/>
      <c r="Y66" s="1"/>
      <c r="Z66" s="6"/>
    </row>
    <row r="67" customFormat="false" ht="12.75" hidden="false" customHeight="false" outlineLevel="0" collapsed="false">
      <c r="A67" s="0" t="s">
        <v>2008</v>
      </c>
      <c r="B67" s="0" t="s">
        <v>2009</v>
      </c>
      <c r="C67" s="0" t="s">
        <v>2010</v>
      </c>
      <c r="D67" s="1" t="n">
        <v>62</v>
      </c>
      <c r="E67" s="6" t="n">
        <f aca="false">IF(F67="y",D67/10,0)</f>
        <v>6.2</v>
      </c>
      <c r="F67" s="0" t="s">
        <v>15</v>
      </c>
      <c r="G67" s="1" t="n">
        <v>62</v>
      </c>
      <c r="H67" s="6" t="n">
        <f aca="false">IF(I67="y",G67/10,0)</f>
        <v>6.2</v>
      </c>
      <c r="I67" s="0" t="s">
        <v>15</v>
      </c>
      <c r="J67" s="1" t="s">
        <v>780</v>
      </c>
      <c r="K67" s="6" t="n">
        <f aca="false">IF(L67="y",J67/10,0)</f>
        <v>0</v>
      </c>
      <c r="M67" s="1" t="n">
        <v>62</v>
      </c>
      <c r="N67" s="6" t="n">
        <f aca="false">IF(O67="y",M67/10,0)</f>
        <v>0</v>
      </c>
      <c r="P67" s="1" t="n">
        <v>62</v>
      </c>
      <c r="Q67" s="6" t="n">
        <f aca="false">IF(R67="y",P67/10,0)</f>
        <v>0</v>
      </c>
      <c r="T67" s="6"/>
      <c r="Y67" s="1"/>
      <c r="Z67" s="6"/>
    </row>
    <row r="68" customFormat="false" ht="12.75" hidden="false" customHeight="false" outlineLevel="0" collapsed="false">
      <c r="A68" s="0" t="s">
        <v>2011</v>
      </c>
      <c r="B68" s="0" t="s">
        <v>2012</v>
      </c>
      <c r="C68" s="0" t="s">
        <v>2013</v>
      </c>
      <c r="D68" s="1" t="n">
        <v>57</v>
      </c>
      <c r="E68" s="6" t="n">
        <f aca="false">IF(F68="y",D68/10,0)</f>
        <v>5.7</v>
      </c>
      <c r="F68" s="0" t="s">
        <v>15</v>
      </c>
      <c r="G68" s="1" t="n">
        <v>57</v>
      </c>
      <c r="H68" s="6" t="n">
        <f aca="false">IF(I68="y",G68/10,0)</f>
        <v>5.7</v>
      </c>
      <c r="I68" s="0" t="s">
        <v>15</v>
      </c>
      <c r="J68" s="1" t="s">
        <v>780</v>
      </c>
      <c r="K68" s="6" t="n">
        <f aca="false">IF(L68="y",J68/10,0)</f>
        <v>0</v>
      </c>
      <c r="M68" s="1" t="n">
        <v>57</v>
      </c>
      <c r="N68" s="6" t="n">
        <f aca="false">IF(O68="y",M68/10,0)</f>
        <v>0</v>
      </c>
      <c r="P68" s="1" t="n">
        <v>57</v>
      </c>
      <c r="Q68" s="6" t="n">
        <f aca="false">IF(R68="y",P68/10,0)</f>
        <v>0</v>
      </c>
      <c r="T68" s="6"/>
      <c r="Y68" s="1"/>
      <c r="Z68" s="6"/>
    </row>
    <row r="69" customFormat="false" ht="12.75" hidden="false" customHeight="false" outlineLevel="0" collapsed="false">
      <c r="A69" s="0" t="s">
        <v>2014</v>
      </c>
      <c r="B69" s="0" t="s">
        <v>2015</v>
      </c>
      <c r="C69" s="0" t="s">
        <v>2016</v>
      </c>
      <c r="D69" s="1" t="n">
        <v>48</v>
      </c>
      <c r="E69" s="6" t="n">
        <f aca="false">IF(F69="y",D69/10,0)</f>
        <v>4.8</v>
      </c>
      <c r="F69" s="0" t="s">
        <v>15</v>
      </c>
      <c r="G69" s="1" t="n">
        <v>48</v>
      </c>
      <c r="H69" s="6" t="n">
        <f aca="false">IF(I69="y",G69/10,0)</f>
        <v>4.8</v>
      </c>
      <c r="I69" s="0" t="s">
        <v>15</v>
      </c>
      <c r="J69" s="1" t="n">
        <v>48</v>
      </c>
      <c r="K69" s="6" t="n">
        <f aca="false">IF(L69="y",J69/10,0)</f>
        <v>0</v>
      </c>
      <c r="M69" s="1" t="n">
        <v>48</v>
      </c>
      <c r="N69" s="6" t="n">
        <f aca="false">IF(O69="y",M69/10,0)</f>
        <v>0</v>
      </c>
      <c r="P69" s="1" t="n">
        <v>48</v>
      </c>
      <c r="Q69" s="6" t="n">
        <f aca="false">IF(R69="y",P69/10,0)</f>
        <v>0</v>
      </c>
      <c r="T69" s="6"/>
      <c r="Y69" s="1"/>
      <c r="Z69" s="6"/>
    </row>
    <row r="70" customFormat="false" ht="12.75" hidden="false" customHeight="false" outlineLevel="0" collapsed="false">
      <c r="A70" s="0" t="s">
        <v>2017</v>
      </c>
      <c r="B70" s="0" t="s">
        <v>2018</v>
      </c>
      <c r="C70" s="0" t="s">
        <v>2019</v>
      </c>
      <c r="D70" s="1" t="n">
        <v>72</v>
      </c>
      <c r="E70" s="6" t="n">
        <f aca="false">IF(F70="y",D70/10,0)</f>
        <v>7.2</v>
      </c>
      <c r="F70" s="0" t="s">
        <v>15</v>
      </c>
      <c r="G70" s="1" t="n">
        <v>72</v>
      </c>
      <c r="H70" s="6" t="n">
        <f aca="false">IF(I70="y",G70/10,0)</f>
        <v>7.2</v>
      </c>
      <c r="I70" s="0" t="s">
        <v>15</v>
      </c>
      <c r="J70" s="1" t="n">
        <v>72</v>
      </c>
      <c r="K70" s="6" t="n">
        <f aca="false">IF(L70="y",J70/10,0)</f>
        <v>0</v>
      </c>
      <c r="M70" s="1" t="n">
        <v>72</v>
      </c>
      <c r="N70" s="6" t="n">
        <f aca="false">IF(O70="y",M70/10,0)</f>
        <v>0</v>
      </c>
      <c r="P70" s="1" t="n">
        <v>72</v>
      </c>
      <c r="Q70" s="6" t="n">
        <f aca="false">IF(R70="y",P70/10,0)</f>
        <v>0</v>
      </c>
      <c r="T70" s="6"/>
      <c r="Y70" s="1"/>
      <c r="Z70" s="6"/>
    </row>
    <row r="71" customFormat="false" ht="12.75" hidden="false" customHeight="false" outlineLevel="0" collapsed="false">
      <c r="A71" s="0" t="s">
        <v>2020</v>
      </c>
      <c r="B71" s="0" t="s">
        <v>2021</v>
      </c>
      <c r="C71" s="0" t="s">
        <v>2022</v>
      </c>
      <c r="D71" s="1" t="n">
        <v>63</v>
      </c>
      <c r="E71" s="6" t="n">
        <f aca="false">IF(F71="y",D71/10,0)</f>
        <v>6.3</v>
      </c>
      <c r="F71" s="0" t="s">
        <v>15</v>
      </c>
      <c r="G71" s="1" t="n">
        <v>63</v>
      </c>
      <c r="H71" s="6" t="n">
        <f aca="false">IF(I71="y",G71/10,0)</f>
        <v>6.3</v>
      </c>
      <c r="I71" s="0" t="s">
        <v>15</v>
      </c>
      <c r="J71" s="1" t="n">
        <v>63</v>
      </c>
      <c r="K71" s="6" t="n">
        <f aca="false">IF(L71="y",J71/10,0)</f>
        <v>0</v>
      </c>
      <c r="M71" s="1" t="n">
        <v>63</v>
      </c>
      <c r="N71" s="6" t="n">
        <f aca="false">IF(O71="y",M71/10,0)</f>
        <v>0</v>
      </c>
      <c r="P71" s="1" t="n">
        <v>63</v>
      </c>
      <c r="Q71" s="6" t="n">
        <f aca="false">IF(R71="y",P71/10,0)</f>
        <v>6.3</v>
      </c>
      <c r="R71" s="0" t="s">
        <v>15</v>
      </c>
      <c r="T71" s="6"/>
      <c r="Y71" s="1"/>
      <c r="Z71" s="6"/>
    </row>
    <row r="72" customFormat="false" ht="12.75" hidden="false" customHeight="false" outlineLevel="0" collapsed="false">
      <c r="A72" s="0" t="s">
        <v>2023</v>
      </c>
      <c r="B72" s="0" t="s">
        <v>2024</v>
      </c>
      <c r="C72" s="0" t="s">
        <v>2025</v>
      </c>
      <c r="D72" s="1" t="n">
        <v>65</v>
      </c>
      <c r="E72" s="6" t="n">
        <f aca="false">IF(F72="y",D72/10,0)</f>
        <v>6.5</v>
      </c>
      <c r="F72" s="0" t="s">
        <v>15</v>
      </c>
      <c r="G72" s="1" t="n">
        <v>65</v>
      </c>
      <c r="H72" s="6" t="n">
        <f aca="false">IF(I72="y",G72/10,0)</f>
        <v>6.5</v>
      </c>
      <c r="I72" s="0" t="s">
        <v>15</v>
      </c>
      <c r="J72" s="1" t="n">
        <v>65</v>
      </c>
      <c r="K72" s="6" t="n">
        <f aca="false">IF(L72="y",J72/10,0)</f>
        <v>0</v>
      </c>
      <c r="M72" s="1" t="n">
        <v>65</v>
      </c>
      <c r="N72" s="6" t="n">
        <f aca="false">IF(O72="y",M72/10,0)</f>
        <v>0</v>
      </c>
      <c r="P72" s="1" t="n">
        <v>65</v>
      </c>
      <c r="Q72" s="6" t="n">
        <f aca="false">IF(R72="y",P72/10,0)</f>
        <v>6.5</v>
      </c>
      <c r="R72" s="0" t="s">
        <v>15</v>
      </c>
      <c r="T72" s="6"/>
      <c r="Y72" s="1"/>
      <c r="Z72" s="6"/>
    </row>
    <row r="73" customFormat="false" ht="12.75" hidden="false" customHeight="false" outlineLevel="0" collapsed="false">
      <c r="A73" s="0" t="s">
        <v>2026</v>
      </c>
      <c r="B73" s="0" t="s">
        <v>2027</v>
      </c>
      <c r="C73" s="0" t="s">
        <v>2028</v>
      </c>
      <c r="D73" s="1" t="n">
        <v>72</v>
      </c>
      <c r="E73" s="6" t="n">
        <f aca="false">IF(F73="y",D73/10,0)</f>
        <v>7.2</v>
      </c>
      <c r="F73" s="0" t="s">
        <v>15</v>
      </c>
      <c r="G73" s="1" t="n">
        <v>72</v>
      </c>
      <c r="H73" s="6" t="n">
        <f aca="false">IF(I73="y",G73/10,0)</f>
        <v>7.2</v>
      </c>
      <c r="I73" s="0" t="s">
        <v>15</v>
      </c>
      <c r="J73" s="1" t="n">
        <v>72</v>
      </c>
      <c r="K73" s="6" t="n">
        <f aca="false">IF(L73="y",J73/10,0)</f>
        <v>0</v>
      </c>
      <c r="M73" s="1" t="n">
        <v>72</v>
      </c>
      <c r="N73" s="6" t="n">
        <f aca="false">IF(O73="y",M73/10,0)</f>
        <v>0</v>
      </c>
      <c r="P73" s="1" t="n">
        <v>72</v>
      </c>
      <c r="Q73" s="6" t="n">
        <f aca="false">IF(R73="y",P73/10,0)</f>
        <v>0</v>
      </c>
      <c r="T73" s="6"/>
      <c r="Y73" s="1"/>
      <c r="Z73" s="6"/>
    </row>
    <row r="74" customFormat="false" ht="12.75" hidden="false" customHeight="false" outlineLevel="0" collapsed="false">
      <c r="A74" s="0" t="s">
        <v>2029</v>
      </c>
      <c r="B74" s="0" t="s">
        <v>2030</v>
      </c>
      <c r="C74" s="0" t="s">
        <v>2031</v>
      </c>
      <c r="D74" s="1" t="n">
        <v>72</v>
      </c>
      <c r="E74" s="6" t="n">
        <f aca="false">IF(F74="y",D74/10,0)</f>
        <v>7.2</v>
      </c>
      <c r="F74" s="0" t="s">
        <v>15</v>
      </c>
      <c r="G74" s="1" t="n">
        <v>72</v>
      </c>
      <c r="H74" s="6" t="n">
        <f aca="false">IF(I74="y",G74/10,0)</f>
        <v>7.2</v>
      </c>
      <c r="I74" s="0" t="s">
        <v>15</v>
      </c>
      <c r="J74" s="1" t="n">
        <v>72</v>
      </c>
      <c r="K74" s="6" t="n">
        <f aca="false">IF(L74="y",J74/10,0)</f>
        <v>0</v>
      </c>
      <c r="M74" s="1" t="n">
        <v>72</v>
      </c>
      <c r="N74" s="6" t="n">
        <f aca="false">IF(O74="y",M74/10,0)</f>
        <v>7.2</v>
      </c>
      <c r="O74" s="0" t="s">
        <v>15</v>
      </c>
      <c r="P74" s="1" t="n">
        <v>72</v>
      </c>
      <c r="Q74" s="6" t="n">
        <f aca="false">IF(R74="y",P74/10,0)</f>
        <v>0</v>
      </c>
      <c r="T74" s="6"/>
      <c r="Y74" s="1"/>
      <c r="Z74" s="6"/>
    </row>
    <row r="75" customFormat="false" ht="12.75" hidden="false" customHeight="false" outlineLevel="0" collapsed="false">
      <c r="A75" s="0" t="s">
        <v>2032</v>
      </c>
      <c r="B75" s="0" t="s">
        <v>2033</v>
      </c>
      <c r="C75" s="0" t="s">
        <v>2034</v>
      </c>
      <c r="D75" s="1" t="n">
        <v>88</v>
      </c>
      <c r="E75" s="6" t="n">
        <f aca="false">IF(F75="y",D75/10,0)</f>
        <v>8.8</v>
      </c>
      <c r="F75" s="0" t="s">
        <v>15</v>
      </c>
      <c r="G75" s="1" t="n">
        <v>88</v>
      </c>
      <c r="H75" s="6" t="n">
        <f aca="false">IF(I75="y",G75/10,0)</f>
        <v>8.8</v>
      </c>
      <c r="I75" s="0" t="s">
        <v>15</v>
      </c>
      <c r="J75" s="1" t="n">
        <v>88</v>
      </c>
      <c r="K75" s="6" t="n">
        <f aca="false">IF(L75="y",J75/10,0)</f>
        <v>8.8</v>
      </c>
      <c r="L75" s="0" t="s">
        <v>15</v>
      </c>
      <c r="M75" s="1" t="n">
        <v>88</v>
      </c>
      <c r="N75" s="6" t="n">
        <f aca="false">IF(O75="y",M75/10,0)</f>
        <v>0</v>
      </c>
      <c r="P75" s="1" t="n">
        <v>88</v>
      </c>
      <c r="Q75" s="6" t="n">
        <f aca="false">IF(R75="y",P75/10,0)</f>
        <v>0</v>
      </c>
      <c r="T75" s="6"/>
      <c r="Y75" s="1"/>
      <c r="Z75" s="6"/>
    </row>
    <row r="76" customFormat="false" ht="12.75" hidden="false" customHeight="false" outlineLevel="0" collapsed="false">
      <c r="A76" s="0" t="s">
        <v>2035</v>
      </c>
      <c r="B76" s="0" t="s">
        <v>2036</v>
      </c>
      <c r="C76" s="0" t="s">
        <v>2037</v>
      </c>
      <c r="D76" s="1" t="n">
        <v>97</v>
      </c>
      <c r="E76" s="6" t="n">
        <f aca="false">IF(F76="y",D76/10,0)</f>
        <v>9.7</v>
      </c>
      <c r="F76" s="0" t="s">
        <v>15</v>
      </c>
      <c r="G76" s="1" t="n">
        <v>97</v>
      </c>
      <c r="H76" s="6" t="n">
        <f aca="false">IF(I76="y",G76/10,0)</f>
        <v>9.7</v>
      </c>
      <c r="I76" s="0" t="s">
        <v>15</v>
      </c>
      <c r="J76" s="1" t="n">
        <v>97</v>
      </c>
      <c r="K76" s="6" t="n">
        <f aca="false">IF(L76="y",J76/10,0)</f>
        <v>0</v>
      </c>
      <c r="M76" s="1" t="n">
        <v>97</v>
      </c>
      <c r="N76" s="6" t="n">
        <f aca="false">IF(O76="y",M76/10,0)</f>
        <v>9.7</v>
      </c>
      <c r="O76" s="0" t="s">
        <v>15</v>
      </c>
      <c r="P76" s="1" t="n">
        <v>97</v>
      </c>
      <c r="Q76" s="6" t="n">
        <f aca="false">IF(R76="y",P76/10,0)</f>
        <v>0</v>
      </c>
      <c r="T76" s="6"/>
      <c r="Y76" s="1"/>
      <c r="Z76" s="6"/>
    </row>
    <row r="77" customFormat="false" ht="12.75" hidden="false" customHeight="false" outlineLevel="0" collapsed="false">
      <c r="A77" s="0" t="s">
        <v>2038</v>
      </c>
      <c r="B77" s="0" t="s">
        <v>47</v>
      </c>
      <c r="E77" s="6"/>
      <c r="H77" s="6"/>
      <c r="K77" s="6"/>
      <c r="N77" s="6"/>
      <c r="Q77" s="6"/>
      <c r="T77" s="6"/>
      <c r="Y77" s="1"/>
      <c r="Z77" s="6"/>
    </row>
    <row r="78" customFormat="false" ht="12.75" hidden="false" customHeight="false" outlineLevel="0" collapsed="false">
      <c r="A78" s="0" t="s">
        <v>2039</v>
      </c>
      <c r="B78" s="0" t="s">
        <v>2040</v>
      </c>
      <c r="C78" s="0" t="s">
        <v>2041</v>
      </c>
      <c r="D78" s="1" t="n">
        <v>105</v>
      </c>
      <c r="E78" s="6" t="n">
        <f aca="false">IF(F78="y",D78/10,0)</f>
        <v>10.5</v>
      </c>
      <c r="F78" s="0" t="s">
        <v>15</v>
      </c>
      <c r="G78" s="1" t="n">
        <v>105</v>
      </c>
      <c r="H78" s="6" t="n">
        <f aca="false">IF(I78="y",G78/10,0)</f>
        <v>10.5</v>
      </c>
      <c r="I78" s="0" t="s">
        <v>15</v>
      </c>
      <c r="J78" s="1" t="n">
        <v>105</v>
      </c>
      <c r="K78" s="6" t="n">
        <f aca="false">IF(L78="y",J78/10,0)</f>
        <v>0</v>
      </c>
      <c r="M78" s="1" t="n">
        <v>105</v>
      </c>
      <c r="N78" s="6" t="n">
        <f aca="false">IF(O78="y",M78/10,0)</f>
        <v>10.5</v>
      </c>
      <c r="O78" s="0" t="s">
        <v>15</v>
      </c>
      <c r="P78" s="1" t="n">
        <v>105</v>
      </c>
      <c r="Q78" s="6" t="n">
        <f aca="false">IF(R78="y",P78/10,0)</f>
        <v>0</v>
      </c>
      <c r="T78" s="6"/>
      <c r="Y78" s="1"/>
      <c r="Z78" s="6"/>
    </row>
    <row r="79" customFormat="false" ht="12.75" hidden="false" customHeight="false" outlineLevel="0" collapsed="false">
      <c r="A79" s="0" t="s">
        <v>2042</v>
      </c>
      <c r="B79" s="0" t="s">
        <v>2043</v>
      </c>
      <c r="C79" s="0" t="s">
        <v>2044</v>
      </c>
      <c r="D79" s="1" t="n">
        <v>75</v>
      </c>
      <c r="E79" s="6" t="n">
        <f aca="false">IF(F79="y",D79/10,0)</f>
        <v>7.5</v>
      </c>
      <c r="F79" s="0" t="s">
        <v>15</v>
      </c>
      <c r="G79" s="1" t="n">
        <v>75</v>
      </c>
      <c r="H79" s="6" t="n">
        <f aca="false">IF(I79="y",G79/10,0)</f>
        <v>7.5</v>
      </c>
      <c r="I79" s="0" t="s">
        <v>15</v>
      </c>
      <c r="J79" s="1" t="s">
        <v>780</v>
      </c>
      <c r="K79" s="6" t="n">
        <f aca="false">IF(L79="y",J79/10,0)</f>
        <v>0</v>
      </c>
      <c r="M79" s="1" t="n">
        <v>75</v>
      </c>
      <c r="N79" s="6" t="n">
        <f aca="false">IF(O79="y",M79/10,0)</f>
        <v>0</v>
      </c>
      <c r="P79" s="1" t="n">
        <v>75</v>
      </c>
      <c r="Q79" s="6" t="n">
        <f aca="false">IF(R79="y",P79/10,0)</f>
        <v>0</v>
      </c>
      <c r="T79" s="6"/>
      <c r="Y79" s="1"/>
      <c r="Z79" s="6"/>
    </row>
    <row r="80" customFormat="false" ht="12.75" hidden="false" customHeight="false" outlineLevel="0" collapsed="false">
      <c r="A80" s="0" t="s">
        <v>2045</v>
      </c>
      <c r="B80" s="0" t="s">
        <v>2046</v>
      </c>
      <c r="C80" s="0" t="s">
        <v>2047</v>
      </c>
      <c r="D80" s="1" t="n">
        <v>67</v>
      </c>
      <c r="E80" s="6" t="n">
        <f aca="false">IF(F80="y",D80/10,0)</f>
        <v>6.7</v>
      </c>
      <c r="F80" s="0" t="s">
        <v>15</v>
      </c>
      <c r="G80" s="1" t="n">
        <v>67</v>
      </c>
      <c r="H80" s="6" t="n">
        <f aca="false">IF(I80="y",G80/10,0)</f>
        <v>6.7</v>
      </c>
      <c r="I80" s="0" t="s">
        <v>15</v>
      </c>
      <c r="J80" s="1" t="n">
        <v>67</v>
      </c>
      <c r="K80" s="6" t="n">
        <f aca="false">IF(L80="y",J80/10,0)</f>
        <v>0</v>
      </c>
      <c r="M80" s="1" t="n">
        <v>67</v>
      </c>
      <c r="N80" s="6" t="n">
        <f aca="false">IF(O80="y",M80/10,0)</f>
        <v>0</v>
      </c>
      <c r="P80" s="1" t="n">
        <v>67</v>
      </c>
      <c r="Q80" s="6" t="n">
        <f aca="false">IF(R80="y",P80/10,0)</f>
        <v>0</v>
      </c>
      <c r="T80" s="6"/>
      <c r="Y80" s="1"/>
      <c r="Z80" s="6"/>
    </row>
    <row r="81" customFormat="false" ht="12.75" hidden="false" customHeight="false" outlineLevel="0" collapsed="false">
      <c r="A81" s="0" t="s">
        <v>2048</v>
      </c>
      <c r="B81" s="0" t="s">
        <v>2049</v>
      </c>
      <c r="C81" s="0" t="s">
        <v>2050</v>
      </c>
      <c r="D81" s="1" t="n">
        <v>71</v>
      </c>
      <c r="E81" s="6" t="n">
        <f aca="false">IF(F81="y",D81/10,0)</f>
        <v>7.1</v>
      </c>
      <c r="F81" s="0" t="s">
        <v>15</v>
      </c>
      <c r="G81" s="1" t="n">
        <v>71</v>
      </c>
      <c r="H81" s="6" t="n">
        <f aca="false">IF(I81="y",G81/10,0)</f>
        <v>7.1</v>
      </c>
      <c r="I81" s="0" t="s">
        <v>15</v>
      </c>
      <c r="J81" s="1" t="n">
        <v>71</v>
      </c>
      <c r="K81" s="6" t="n">
        <f aca="false">IF(L81="y",J81/10,0)</f>
        <v>0</v>
      </c>
      <c r="M81" s="1" t="n">
        <v>71</v>
      </c>
      <c r="N81" s="6" t="n">
        <f aca="false">IF(O81="y",M81/10,0)</f>
        <v>7.1</v>
      </c>
      <c r="O81" s="0" t="s">
        <v>15</v>
      </c>
      <c r="P81" s="1" t="n">
        <v>71</v>
      </c>
      <c r="Q81" s="6" t="n">
        <f aca="false">IF(R81="y",P81/10,0)</f>
        <v>0</v>
      </c>
      <c r="T81" s="6"/>
      <c r="Y81" s="1"/>
      <c r="Z81" s="6"/>
    </row>
    <row r="82" customFormat="false" ht="12.75" hidden="false" customHeight="false" outlineLevel="0" collapsed="false">
      <c r="A82" s="0" t="s">
        <v>2051</v>
      </c>
      <c r="B82" s="0" t="s">
        <v>2052</v>
      </c>
      <c r="C82" s="0" t="s">
        <v>2053</v>
      </c>
      <c r="D82" s="1" t="n">
        <v>72</v>
      </c>
      <c r="E82" s="6" t="n">
        <f aca="false">IF(F82="y",D82/10,0)</f>
        <v>7.2</v>
      </c>
      <c r="F82" s="0" t="s">
        <v>15</v>
      </c>
      <c r="G82" s="1" t="n">
        <v>72</v>
      </c>
      <c r="H82" s="6" t="n">
        <f aca="false">IF(I82="y",G82/10,0)</f>
        <v>7.2</v>
      </c>
      <c r="I82" s="0" t="s">
        <v>15</v>
      </c>
      <c r="J82" s="1" t="n">
        <v>72</v>
      </c>
      <c r="K82" s="6" t="n">
        <f aca="false">IF(L82="y",J82/10,0)</f>
        <v>7.2</v>
      </c>
      <c r="L82" s="0" t="s">
        <v>15</v>
      </c>
      <c r="M82" s="1" t="n">
        <v>72</v>
      </c>
      <c r="N82" s="6" t="n">
        <f aca="false">IF(O82="y",M82/10,0)</f>
        <v>0</v>
      </c>
      <c r="P82" s="1" t="s">
        <v>780</v>
      </c>
      <c r="Q82" s="6" t="n">
        <f aca="false">IF(R82="y",P82/10,0)</f>
        <v>0</v>
      </c>
      <c r="T82" s="6"/>
      <c r="Y82" s="1"/>
      <c r="Z82" s="6"/>
    </row>
    <row r="83" customFormat="false" ht="12.75" hidden="false" customHeight="false" outlineLevel="0" collapsed="false">
      <c r="A83" s="0" t="s">
        <v>2054</v>
      </c>
      <c r="B83" s="0" t="s">
        <v>2055</v>
      </c>
      <c r="C83" s="0" t="s">
        <v>2053</v>
      </c>
      <c r="D83" s="1" t="n">
        <v>108</v>
      </c>
      <c r="E83" s="6" t="n">
        <f aca="false">IF(F83="y",D83/10,0)</f>
        <v>10.8</v>
      </c>
      <c r="F83" s="0" t="s">
        <v>15</v>
      </c>
      <c r="G83" s="1" t="n">
        <v>108</v>
      </c>
      <c r="H83" s="6" t="n">
        <f aca="false">IF(I83="y",G83/10,0)</f>
        <v>10.8</v>
      </c>
      <c r="I83" s="0" t="s">
        <v>15</v>
      </c>
      <c r="J83" s="1" t="n">
        <v>108</v>
      </c>
      <c r="K83" s="6" t="n">
        <f aca="false">IF(L83="y",J83/10,0)</f>
        <v>10.8</v>
      </c>
      <c r="L83" s="0" t="s">
        <v>15</v>
      </c>
      <c r="M83" s="1" t="n">
        <v>108</v>
      </c>
      <c r="N83" s="6" t="n">
        <f aca="false">IF(O83="y",M83/10,0)</f>
        <v>0</v>
      </c>
      <c r="P83" s="1" t="n">
        <v>108</v>
      </c>
      <c r="Q83" s="6" t="n">
        <f aca="false">IF(R83="y",P83/10,0)</f>
        <v>0</v>
      </c>
      <c r="T83" s="6"/>
      <c r="Y83" s="1"/>
      <c r="Z83" s="6"/>
    </row>
    <row r="84" customFormat="false" ht="12.75" hidden="false" customHeight="false" outlineLevel="0" collapsed="false">
      <c r="A84" s="0" t="s">
        <v>2056</v>
      </c>
      <c r="B84" s="0" t="s">
        <v>2057</v>
      </c>
      <c r="C84" s="0" t="s">
        <v>2058</v>
      </c>
      <c r="D84" s="1" t="n">
        <v>77</v>
      </c>
      <c r="E84" s="6" t="n">
        <f aca="false">IF(F84="y",D84/10,0)</f>
        <v>7.7</v>
      </c>
      <c r="F84" s="0" t="s">
        <v>15</v>
      </c>
      <c r="G84" s="1" t="n">
        <v>77</v>
      </c>
      <c r="H84" s="6" t="n">
        <f aca="false">IF(I84="y",G84/10,0)</f>
        <v>7.7</v>
      </c>
      <c r="I84" s="0" t="s">
        <v>15</v>
      </c>
      <c r="J84" s="1" t="n">
        <v>77</v>
      </c>
      <c r="K84" s="6" t="n">
        <f aca="false">IF(L84="y",J84/10,0)</f>
        <v>0</v>
      </c>
      <c r="M84" s="1" t="n">
        <v>77</v>
      </c>
      <c r="N84" s="6" t="n">
        <f aca="false">IF(O84="y",M84/10,0)</f>
        <v>0</v>
      </c>
      <c r="P84" s="1" t="n">
        <v>77</v>
      </c>
      <c r="Q84" s="6" t="n">
        <f aca="false">IF(R84="y",P84/10,0)</f>
        <v>7.7</v>
      </c>
      <c r="R84" s="0" t="s">
        <v>15</v>
      </c>
      <c r="T84" s="6"/>
      <c r="Y84" s="1"/>
      <c r="Z84" s="6"/>
    </row>
    <row r="85" customFormat="false" ht="12.75" hidden="false" customHeight="false" outlineLevel="0" collapsed="false">
      <c r="A85" s="0" t="s">
        <v>2059</v>
      </c>
      <c r="B85" s="0" t="s">
        <v>2060</v>
      </c>
      <c r="C85" s="0" t="s">
        <v>2061</v>
      </c>
      <c r="D85" s="1" t="n">
        <v>80</v>
      </c>
      <c r="E85" s="6" t="n">
        <f aca="false">IF(F85="y",D85/10,0)</f>
        <v>8</v>
      </c>
      <c r="F85" s="0" t="s">
        <v>15</v>
      </c>
      <c r="G85" s="1" t="n">
        <v>81</v>
      </c>
      <c r="H85" s="6" t="n">
        <f aca="false">IF(I85="y",G85/10,0)</f>
        <v>8.1</v>
      </c>
      <c r="I85" s="0" t="s">
        <v>15</v>
      </c>
      <c r="J85" s="1" t="n">
        <v>81</v>
      </c>
      <c r="K85" s="6" t="n">
        <f aca="false">IF(L85="y",J85/10,0)</f>
        <v>0</v>
      </c>
      <c r="M85" s="1" t="n">
        <v>80</v>
      </c>
      <c r="N85" s="6" t="n">
        <f aca="false">IF(O85="y",M85/10,0)</f>
        <v>8</v>
      </c>
      <c r="O85" s="0" t="s">
        <v>15</v>
      </c>
      <c r="P85" s="1" t="n">
        <v>80</v>
      </c>
      <c r="Q85" s="6" t="n">
        <f aca="false">IF(R85="y",P85/10,0)</f>
        <v>0</v>
      </c>
      <c r="T85" s="6"/>
      <c r="Y85" s="1"/>
      <c r="Z85" s="6"/>
    </row>
    <row r="86" customFormat="false" ht="12.75" hidden="false" customHeight="false" outlineLevel="0" collapsed="false">
      <c r="A86" s="0" t="s">
        <v>2062</v>
      </c>
      <c r="B86" s="0" t="s">
        <v>2063</v>
      </c>
      <c r="C86" s="0" t="s">
        <v>2064</v>
      </c>
      <c r="D86" s="1" t="n">
        <v>58</v>
      </c>
      <c r="E86" s="6" t="n">
        <f aca="false">IF(F86="y",D86/10,0)</f>
        <v>5.8</v>
      </c>
      <c r="F86" s="0" t="s">
        <v>15</v>
      </c>
      <c r="G86" s="1" t="n">
        <v>58</v>
      </c>
      <c r="H86" s="6" t="n">
        <f aca="false">IF(I86="y",G86/10,0)</f>
        <v>5.8</v>
      </c>
      <c r="I86" s="0" t="s">
        <v>15</v>
      </c>
      <c r="J86" s="1" t="n">
        <v>58</v>
      </c>
      <c r="K86" s="6" t="n">
        <f aca="false">IF(L86="y",J86/10,0)</f>
        <v>0</v>
      </c>
      <c r="M86" s="1" t="n">
        <v>58</v>
      </c>
      <c r="N86" s="6" t="n">
        <f aca="false">IF(O86="y",M86/10,0)</f>
        <v>0</v>
      </c>
      <c r="P86" s="1" t="n">
        <v>58</v>
      </c>
      <c r="Q86" s="6" t="n">
        <f aca="false">IF(R86="y",P86/10,0)</f>
        <v>0</v>
      </c>
      <c r="T86" s="6"/>
      <c r="Y86" s="1"/>
      <c r="Z86" s="6"/>
    </row>
    <row r="87" customFormat="false" ht="12.75" hidden="false" customHeight="false" outlineLevel="0" collapsed="false">
      <c r="A87" s="0" t="s">
        <v>2065</v>
      </c>
      <c r="B87" s="0" t="s">
        <v>2066</v>
      </c>
      <c r="C87" s="0" t="s">
        <v>2067</v>
      </c>
      <c r="D87" s="1" t="n">
        <v>64</v>
      </c>
      <c r="E87" s="6" t="n">
        <f aca="false">IF(F87="y",D87/10,0)</f>
        <v>6.4</v>
      </c>
      <c r="F87" s="0" t="s">
        <v>15</v>
      </c>
      <c r="G87" s="1" t="n">
        <v>64</v>
      </c>
      <c r="H87" s="6" t="n">
        <f aca="false">IF(I87="y",G87/10,0)</f>
        <v>6.4</v>
      </c>
      <c r="I87" s="0" t="s">
        <v>15</v>
      </c>
      <c r="J87" s="1" t="n">
        <v>64</v>
      </c>
      <c r="K87" s="6" t="n">
        <f aca="false">IF(L87="y",J87/10,0)</f>
        <v>0</v>
      </c>
      <c r="M87" s="1" t="n">
        <v>64</v>
      </c>
      <c r="N87" s="6" t="n">
        <f aca="false">IF(O87="y",M87/10,0)</f>
        <v>0</v>
      </c>
      <c r="P87" s="1" t="n">
        <v>65</v>
      </c>
      <c r="Q87" s="6" t="n">
        <f aca="false">IF(R87="y",P87/10,0)</f>
        <v>0</v>
      </c>
      <c r="T87" s="6"/>
      <c r="Y87" s="1"/>
      <c r="Z87" s="6"/>
    </row>
    <row r="88" customFormat="false" ht="12.75" hidden="false" customHeight="false" outlineLevel="0" collapsed="false">
      <c r="A88" s="0" t="s">
        <v>2068</v>
      </c>
      <c r="B88" s="0" t="s">
        <v>47</v>
      </c>
      <c r="E88" s="6"/>
      <c r="H88" s="6"/>
      <c r="K88" s="6"/>
      <c r="N88" s="6"/>
      <c r="Q88" s="6"/>
      <c r="T88" s="6"/>
      <c r="Y88" s="1"/>
      <c r="Z88" s="6"/>
    </row>
    <row r="89" customFormat="false" ht="12.75" hidden="false" customHeight="false" outlineLevel="0" collapsed="false">
      <c r="A89" s="0" t="s">
        <v>2069</v>
      </c>
      <c r="B89" s="0" t="s">
        <v>2070</v>
      </c>
      <c r="C89" s="0" t="s">
        <v>2071</v>
      </c>
      <c r="D89" s="1" t="n">
        <v>78</v>
      </c>
      <c r="E89" s="6" t="n">
        <f aca="false">IF(D89="AFK","",IF(F89="y",D89/10,0))</f>
        <v>7.8</v>
      </c>
      <c r="F89" s="0" t="s">
        <v>15</v>
      </c>
      <c r="G89" s="1" t="n">
        <v>78</v>
      </c>
      <c r="H89" s="6" t="n">
        <f aca="false">IF(G89="AFK","",IF(I89="y",G89/10,0))</f>
        <v>7.8</v>
      </c>
      <c r="I89" s="0" t="s">
        <v>15</v>
      </c>
      <c r="J89" s="1" t="n">
        <v>78</v>
      </c>
      <c r="K89" s="6" t="n">
        <f aca="false">IF(J89="AFK","",IF(L89="y",J89/10,0))</f>
        <v>0</v>
      </c>
      <c r="M89" s="1" t="n">
        <v>78</v>
      </c>
      <c r="N89" s="6" t="n">
        <f aca="false">IF(M89="AFK","",IF(O89="y",M89/10,0))</f>
        <v>0</v>
      </c>
      <c r="P89" s="1" t="n">
        <v>78</v>
      </c>
      <c r="Q89" s="6" t="n">
        <f aca="false">IF(P89="AFK","",IF(R89="y",P89/10,0))</f>
        <v>0</v>
      </c>
      <c r="T89" s="6"/>
      <c r="Y89" s="1"/>
      <c r="Z89" s="6"/>
    </row>
    <row r="90" customFormat="false" ht="12.75" hidden="false" customHeight="false" outlineLevel="0" collapsed="false">
      <c r="A90" s="0" t="s">
        <v>2072</v>
      </c>
      <c r="B90" s="0" t="s">
        <v>2073</v>
      </c>
      <c r="C90" s="0" t="s">
        <v>2074</v>
      </c>
      <c r="D90" s="1" t="n">
        <v>68</v>
      </c>
      <c r="E90" s="6" t="n">
        <f aca="false">IF(D90="AFK","",IF(F90="y",D90/10,0))</f>
        <v>0</v>
      </c>
      <c r="G90" s="1" t="n">
        <v>68</v>
      </c>
      <c r="H90" s="6" t="n">
        <f aca="false">IF(G90="AFK","",IF(I90="y",G90/10,0))</f>
        <v>6.8</v>
      </c>
      <c r="I90" s="0" t="s">
        <v>15</v>
      </c>
      <c r="J90" s="1" t="n">
        <v>68</v>
      </c>
      <c r="K90" s="6" t="n">
        <f aca="false">IF(J90="AFK","",IF(L90="y",J90/10,0))</f>
        <v>0</v>
      </c>
      <c r="M90" s="1" t="n">
        <v>68</v>
      </c>
      <c r="N90" s="6" t="n">
        <f aca="false">IF(M90="AFK","",IF(O90="y",M90/10,0))</f>
        <v>0</v>
      </c>
      <c r="P90" s="1" t="n">
        <v>68</v>
      </c>
      <c r="Q90" s="6" t="n">
        <f aca="false">IF(P90="AFK","",IF(R90="y",P90/10,0))</f>
        <v>0</v>
      </c>
      <c r="T90" s="6"/>
      <c r="Y90" s="1"/>
      <c r="Z90" s="6"/>
    </row>
    <row r="91" customFormat="false" ht="12.75" hidden="false" customHeight="false" outlineLevel="0" collapsed="false">
      <c r="A91" s="0" t="s">
        <v>2075</v>
      </c>
      <c r="B91" s="0" t="s">
        <v>2076</v>
      </c>
      <c r="C91" s="0" t="s">
        <v>2077</v>
      </c>
      <c r="D91" s="1" t="s">
        <v>780</v>
      </c>
      <c r="E91" s="6" t="str">
        <f aca="false">IF(D91="AFK","",IF(F91="y",D91/10,0))</f>
        <v/>
      </c>
      <c r="G91" s="1" t="n">
        <v>61</v>
      </c>
      <c r="H91" s="6" t="n">
        <f aca="false">IF(G91="AFK","",IF(I91="y",G91/10,0))</f>
        <v>6.1</v>
      </c>
      <c r="I91" s="0" t="s">
        <v>15</v>
      </c>
      <c r="J91" s="1" t="n">
        <v>61</v>
      </c>
      <c r="K91" s="6" t="n">
        <f aca="false">IF(J91="AFK","",IF(L91="y",J91/10,0))</f>
        <v>0</v>
      </c>
      <c r="M91" s="1" t="n">
        <v>61</v>
      </c>
      <c r="N91" s="6" t="n">
        <f aca="false">IF(M91="AFK","",IF(O91="y",M91/10,0))</f>
        <v>0</v>
      </c>
      <c r="P91" s="1" t="n">
        <v>61</v>
      </c>
      <c r="Q91" s="6" t="n">
        <f aca="false">IF(P91="AFK","",IF(R91="y",P91/10,0))</f>
        <v>0</v>
      </c>
      <c r="T91" s="6"/>
      <c r="Y91" s="1"/>
      <c r="Z91" s="6"/>
    </row>
    <row r="92" customFormat="false" ht="12.75" hidden="false" customHeight="false" outlineLevel="0" collapsed="false">
      <c r="A92" s="0" t="s">
        <v>2078</v>
      </c>
      <c r="B92" s="0" t="s">
        <v>2079</v>
      </c>
      <c r="C92" s="0" t="s">
        <v>2080</v>
      </c>
      <c r="D92" s="1" t="n">
        <v>72</v>
      </c>
      <c r="E92" s="6" t="n">
        <f aca="false">IF(D92="AFK","",IF(F92="y",D92/10,0))</f>
        <v>7.2</v>
      </c>
      <c r="F92" s="0" t="s">
        <v>15</v>
      </c>
      <c r="G92" s="1" t="n">
        <v>72</v>
      </c>
      <c r="H92" s="6" t="n">
        <f aca="false">IF(G92="AFK","",IF(I92="y",G92/10,0))</f>
        <v>7.2</v>
      </c>
      <c r="I92" s="0" t="s">
        <v>15</v>
      </c>
      <c r="J92" s="1" t="n">
        <v>72</v>
      </c>
      <c r="K92" s="6" t="n">
        <f aca="false">IF(J92="AFK","",IF(L92="y",J92/10,0))</f>
        <v>0</v>
      </c>
      <c r="M92" s="1" t="n">
        <v>72</v>
      </c>
      <c r="N92" s="6" t="n">
        <f aca="false">IF(M92="AFK","",IF(O92="y",M92/10,0))</f>
        <v>0</v>
      </c>
      <c r="P92" s="1" t="n">
        <v>72</v>
      </c>
      <c r="Q92" s="6" t="n">
        <f aca="false">IF(P92="AFK","",IF(R92="y",P92/10,0))</f>
        <v>0</v>
      </c>
      <c r="T92" s="6"/>
      <c r="Y92" s="1"/>
      <c r="Z92" s="6"/>
    </row>
    <row r="93" customFormat="false" ht="12.75" hidden="false" customHeight="false" outlineLevel="0" collapsed="false">
      <c r="A93" s="0" t="s">
        <v>2081</v>
      </c>
      <c r="B93" s="0" t="s">
        <v>2082</v>
      </c>
      <c r="C93" s="0" t="s">
        <v>2083</v>
      </c>
      <c r="D93" s="1" t="n">
        <v>96</v>
      </c>
      <c r="E93" s="6" t="n">
        <f aca="false">IF(D93="AFK","",IF(F93="y",D93/10,0))</f>
        <v>9.6</v>
      </c>
      <c r="F93" s="0" t="s">
        <v>15</v>
      </c>
      <c r="G93" s="1" t="n">
        <v>96</v>
      </c>
      <c r="H93" s="6" t="n">
        <f aca="false">IF(G93="AFK","",IF(I93="y",G93/10,0))</f>
        <v>9.6</v>
      </c>
      <c r="I93" s="0" t="s">
        <v>15</v>
      </c>
      <c r="J93" s="1" t="n">
        <v>96</v>
      </c>
      <c r="K93" s="6" t="n">
        <f aca="false">IF(J93="AFK","",IF(L93="y",J93/10,0))</f>
        <v>0</v>
      </c>
      <c r="M93" s="1" t="n">
        <v>96</v>
      </c>
      <c r="N93" s="6" t="n">
        <f aca="false">IF(M93="AFK","",IF(O93="y",M93/10,0))</f>
        <v>0</v>
      </c>
      <c r="P93" s="1" t="n">
        <v>96</v>
      </c>
      <c r="Q93" s="6" t="n">
        <f aca="false">IF(P93="AFK","",IF(R93="y",P93/10,0))</f>
        <v>0</v>
      </c>
      <c r="T93" s="6"/>
      <c r="Y93" s="1"/>
      <c r="Z93" s="6"/>
    </row>
    <row r="94" customFormat="false" ht="12.75" hidden="false" customHeight="false" outlineLevel="0" collapsed="false">
      <c r="A94" s="0" t="s">
        <v>2084</v>
      </c>
      <c r="B94" s="0" t="s">
        <v>2085</v>
      </c>
      <c r="C94" s="0" t="s">
        <v>2086</v>
      </c>
      <c r="D94" s="1" t="n">
        <v>81</v>
      </c>
      <c r="E94" s="6" t="n">
        <f aca="false">IF(D94="AFK","",IF(F94="y",D94/10,0))</f>
        <v>8.1</v>
      </c>
      <c r="F94" s="0" t="s">
        <v>15</v>
      </c>
      <c r="G94" s="1" t="n">
        <v>81</v>
      </c>
      <c r="H94" s="6" t="n">
        <f aca="false">IF(G94="AFK","",IF(I94="y",G94/10,0))</f>
        <v>8.1</v>
      </c>
      <c r="I94" s="0" t="s">
        <v>15</v>
      </c>
      <c r="J94" s="1" t="n">
        <v>81</v>
      </c>
      <c r="K94" s="6" t="n">
        <f aca="false">IF(J94="AFK","",IF(L94="y",J94/10,0))</f>
        <v>0</v>
      </c>
      <c r="M94" s="1" t="n">
        <v>81</v>
      </c>
      <c r="N94" s="6" t="n">
        <f aca="false">IF(M94="AFK","",IF(O94="y",M94/10,0))</f>
        <v>0</v>
      </c>
      <c r="P94" s="1" t="n">
        <v>81</v>
      </c>
      <c r="Q94" s="6" t="n">
        <f aca="false">IF(P94="AFK","",IF(R94="y",P94/10,0))</f>
        <v>0</v>
      </c>
      <c r="T94" s="6"/>
      <c r="Y94" s="1"/>
      <c r="Z94" s="6"/>
    </row>
    <row r="95" customFormat="false" ht="12.75" hidden="false" customHeight="false" outlineLevel="0" collapsed="false">
      <c r="A95" s="0" t="s">
        <v>2087</v>
      </c>
      <c r="B95" s="0" t="s">
        <v>2088</v>
      </c>
      <c r="C95" s="0" t="s">
        <v>2089</v>
      </c>
      <c r="D95" s="1" t="n">
        <v>73</v>
      </c>
      <c r="E95" s="6" t="n">
        <f aca="false">IF(D95="AFK","",IF(F95="y",D95/10,0))</f>
        <v>7.3</v>
      </c>
      <c r="F95" s="0" t="s">
        <v>15</v>
      </c>
      <c r="G95" s="1" t="n">
        <v>73</v>
      </c>
      <c r="H95" s="6" t="n">
        <f aca="false">IF(G95="AFK","",IF(I95="y",G95/10,0))</f>
        <v>7.3</v>
      </c>
      <c r="I95" s="0" t="s">
        <v>15</v>
      </c>
      <c r="J95" s="1" t="n">
        <v>73</v>
      </c>
      <c r="K95" s="6" t="n">
        <f aca="false">IF(J95="AFK","",IF(L95="y",J95/10,0))</f>
        <v>0</v>
      </c>
      <c r="M95" s="1" t="n">
        <v>73</v>
      </c>
      <c r="N95" s="6" t="n">
        <f aca="false">IF(M95="AFK","",IF(O95="y",M95/10,0))</f>
        <v>0</v>
      </c>
      <c r="P95" s="1" t="n">
        <v>73</v>
      </c>
      <c r="Q95" s="6" t="n">
        <f aca="false">IF(P95="AFK","",IF(R95="y",P95/10,0))</f>
        <v>0</v>
      </c>
      <c r="T95" s="6"/>
      <c r="Y95" s="1"/>
      <c r="Z95" s="6"/>
    </row>
    <row r="96" customFormat="false" ht="12.75" hidden="false" customHeight="false" outlineLevel="0" collapsed="false">
      <c r="A96" s="0" t="s">
        <v>2090</v>
      </c>
      <c r="B96" s="0" t="s">
        <v>2091</v>
      </c>
      <c r="C96" s="0" t="s">
        <v>2092</v>
      </c>
      <c r="D96" s="1" t="n">
        <v>61</v>
      </c>
      <c r="E96" s="6" t="n">
        <f aca="false">IF(D96="AFK","",IF(F96="y",D96/10,0))</f>
        <v>6.1</v>
      </c>
      <c r="F96" s="0" t="s">
        <v>15</v>
      </c>
      <c r="G96" s="1" t="n">
        <v>61</v>
      </c>
      <c r="H96" s="6" t="n">
        <f aca="false">IF(G96="AFK","",IF(I96="y",G96/10,0))</f>
        <v>6.1</v>
      </c>
      <c r="I96" s="0" t="s">
        <v>15</v>
      </c>
      <c r="J96" s="1" t="n">
        <v>61</v>
      </c>
      <c r="K96" s="6" t="n">
        <f aca="false">IF(J96="AFK","",IF(L96="y",J96/10,0))</f>
        <v>0</v>
      </c>
      <c r="M96" s="1" t="n">
        <v>61</v>
      </c>
      <c r="N96" s="6" t="n">
        <f aca="false">IF(M96="AFK","",IF(O96="y",M96/10,0))</f>
        <v>0</v>
      </c>
      <c r="P96" s="1" t="n">
        <v>61</v>
      </c>
      <c r="Q96" s="6" t="n">
        <f aca="false">IF(P96="AFK","",IF(R96="y",P96/10,0))</f>
        <v>0</v>
      </c>
      <c r="T96" s="6"/>
      <c r="Y96" s="1"/>
      <c r="Z96" s="6"/>
    </row>
    <row r="97" customFormat="false" ht="12.75" hidden="false" customHeight="false" outlineLevel="0" collapsed="false">
      <c r="A97" s="0" t="s">
        <v>2093</v>
      </c>
      <c r="B97" s="0" t="s">
        <v>2094</v>
      </c>
      <c r="C97" s="0" t="s">
        <v>2095</v>
      </c>
      <c r="D97" s="1" t="n">
        <v>81</v>
      </c>
      <c r="E97" s="6" t="n">
        <f aca="false">IF(D97="AFK","",IF(F97="y",D97/10,0))</f>
        <v>8.1</v>
      </c>
      <c r="F97" s="0" t="s">
        <v>15</v>
      </c>
      <c r="G97" s="1" t="n">
        <v>81</v>
      </c>
      <c r="H97" s="6" t="n">
        <f aca="false">IF(G97="AFK","",IF(I97="y",G97/10,0))</f>
        <v>8.1</v>
      </c>
      <c r="I97" s="0" t="s">
        <v>15</v>
      </c>
      <c r="J97" s="1" t="n">
        <v>81</v>
      </c>
      <c r="K97" s="6" t="n">
        <f aca="false">IF(J97="AFK","",IF(L97="y",J97/10,0))</f>
        <v>0</v>
      </c>
      <c r="M97" s="1" t="n">
        <v>81</v>
      </c>
      <c r="N97" s="6" t="n">
        <f aca="false">IF(M97="AFK","",IF(O97="y",M97/10,0))</f>
        <v>0</v>
      </c>
      <c r="P97" s="1" t="n">
        <v>81</v>
      </c>
      <c r="Q97" s="6" t="n">
        <f aca="false">IF(P97="AFK","",IF(R97="y",P97/10,0))</f>
        <v>0</v>
      </c>
      <c r="T97" s="6"/>
      <c r="Y97" s="1"/>
      <c r="Z97" s="6"/>
    </row>
    <row r="98" customFormat="false" ht="12.75" hidden="false" customHeight="false" outlineLevel="0" collapsed="false">
      <c r="A98" s="0" t="s">
        <v>2096</v>
      </c>
      <c r="B98" s="19" t="s">
        <v>2097</v>
      </c>
      <c r="C98" s="0" t="s">
        <v>2098</v>
      </c>
      <c r="D98" s="1" t="n">
        <v>63</v>
      </c>
      <c r="E98" s="6" t="n">
        <f aca="false">IF(D98="AFK","",IF(F98="y",D98/10,0))</f>
        <v>6.3</v>
      </c>
      <c r="F98" s="0" t="s">
        <v>15</v>
      </c>
      <c r="G98" s="1" t="n">
        <v>63</v>
      </c>
      <c r="H98" s="6" t="n">
        <f aca="false">IF(G98="AFK","",IF(I98="y",G98/10,0))</f>
        <v>6.3</v>
      </c>
      <c r="I98" s="0" t="s">
        <v>15</v>
      </c>
      <c r="J98" s="1" t="s">
        <v>780</v>
      </c>
      <c r="K98" s="6" t="str">
        <f aca="false">IF(J98="AFK","",IF(L98="y",J98/10,0))</f>
        <v/>
      </c>
      <c r="M98" s="1" t="n">
        <v>63</v>
      </c>
      <c r="N98" s="6" t="n">
        <f aca="false">IF(M98="AFK","",IF(O98="y",M98/10,0))</f>
        <v>6.3</v>
      </c>
      <c r="O98" s="0" t="s">
        <v>15</v>
      </c>
      <c r="P98" s="1" t="n">
        <v>63</v>
      </c>
      <c r="Q98" s="6" t="n">
        <f aca="false">IF(P98="AFK","",IF(R98="y",P98/10,0))</f>
        <v>0</v>
      </c>
      <c r="T98" s="6"/>
      <c r="Y98" s="1"/>
      <c r="Z98" s="6"/>
    </row>
    <row r="99" customFormat="false" ht="12.75" hidden="false" customHeight="false" outlineLevel="0" collapsed="false">
      <c r="A99" s="0" t="s">
        <v>2099</v>
      </c>
      <c r="B99" s="19" t="s">
        <v>2100</v>
      </c>
      <c r="C99" s="0" t="s">
        <v>2101</v>
      </c>
      <c r="D99" s="1" t="n">
        <v>75</v>
      </c>
      <c r="E99" s="6" t="n">
        <f aca="false">IF(D99="AFK","",IF(F99="y",D99/10,0))</f>
        <v>7.5</v>
      </c>
      <c r="F99" s="0" t="s">
        <v>15</v>
      </c>
      <c r="G99" s="1" t="n">
        <v>75</v>
      </c>
      <c r="H99" s="6" t="n">
        <f aca="false">IF(G99="AFK","",IF(I99="y",G99/10,0))</f>
        <v>7.5</v>
      </c>
      <c r="I99" s="0" t="s">
        <v>15</v>
      </c>
      <c r="J99" s="1" t="n">
        <v>75</v>
      </c>
      <c r="K99" s="6" t="n">
        <f aca="false">IF(J99="AFK","",IF(L99="y",J99/10,0))</f>
        <v>0</v>
      </c>
      <c r="M99" s="1" t="n">
        <v>75</v>
      </c>
      <c r="N99" s="6" t="n">
        <f aca="false">IF(M99="AFK","",IF(O99="y",M99/10,0))</f>
        <v>0</v>
      </c>
      <c r="P99" s="1" t="n">
        <v>75</v>
      </c>
      <c r="Q99" s="6" t="n">
        <f aca="false">IF(P99="AFK","",IF(R99="y",P99/10,0))</f>
        <v>0</v>
      </c>
      <c r="T99" s="6"/>
      <c r="Y99" s="1"/>
      <c r="Z99" s="6"/>
    </row>
    <row r="100" customFormat="false" ht="12.75" hidden="false" customHeight="false" outlineLevel="0" collapsed="false">
      <c r="A100" s="0" t="s">
        <v>2102</v>
      </c>
      <c r="B100" s="19" t="s">
        <v>2103</v>
      </c>
      <c r="C100" s="0" t="s">
        <v>2104</v>
      </c>
      <c r="D100" s="1" t="n">
        <v>83</v>
      </c>
      <c r="E100" s="6" t="n">
        <f aca="false">IF(D100="AFK","",IF(F100="y",D100/10,0))</f>
        <v>8.3</v>
      </c>
      <c r="F100" s="0" t="s">
        <v>15</v>
      </c>
      <c r="G100" s="1" t="n">
        <v>83</v>
      </c>
      <c r="H100" s="6" t="n">
        <f aca="false">IF(G100="AFK","",IF(I100="y",G100/10,0))</f>
        <v>8.3</v>
      </c>
      <c r="I100" s="0" t="s">
        <v>15</v>
      </c>
      <c r="J100" s="1" t="n">
        <v>83</v>
      </c>
      <c r="K100" s="6" t="n">
        <f aca="false">IF(J100="AFK","",IF(L100="y",J100/10,0))</f>
        <v>0</v>
      </c>
      <c r="M100" s="1" t="n">
        <v>83</v>
      </c>
      <c r="N100" s="6" t="n">
        <f aca="false">IF(M100="AFK","",IF(O100="y",M100/10,0))</f>
        <v>0</v>
      </c>
      <c r="P100" s="1" t="n">
        <v>83</v>
      </c>
      <c r="Q100" s="6" t="n">
        <f aca="false">IF(P100="AFK","",IF(R100="y",P100/10,0))</f>
        <v>0</v>
      </c>
      <c r="T100" s="6"/>
      <c r="Y100" s="1"/>
      <c r="Z100" s="6"/>
    </row>
    <row r="101" customFormat="false" ht="12.75" hidden="false" customHeight="false" outlineLevel="0" collapsed="false">
      <c r="A101" s="0" t="s">
        <v>2105</v>
      </c>
      <c r="B101" s="19" t="s">
        <v>2106</v>
      </c>
      <c r="C101" s="0" t="s">
        <v>2107</v>
      </c>
      <c r="D101" s="1" t="n">
        <v>83</v>
      </c>
      <c r="E101" s="6" t="n">
        <f aca="false">IF(D101="AFK","",IF(F101="y",D101/10,0))</f>
        <v>8.3</v>
      </c>
      <c r="F101" s="0" t="s">
        <v>15</v>
      </c>
      <c r="G101" s="1" t="n">
        <v>83</v>
      </c>
      <c r="H101" s="6" t="n">
        <f aca="false">IF(G101="AFK","",IF(I101="y",G101/10,0))</f>
        <v>8.3</v>
      </c>
      <c r="I101" s="0" t="s">
        <v>15</v>
      </c>
      <c r="J101" s="1" t="n">
        <v>83</v>
      </c>
      <c r="K101" s="6" t="n">
        <f aca="false">IF(J101="AFK","",IF(L101="y",J101/10,0))</f>
        <v>0</v>
      </c>
      <c r="M101" s="1" t="n">
        <v>83</v>
      </c>
      <c r="N101" s="6" t="n">
        <f aca="false">IF(M101="AFK","",IF(O101="y",M101/10,0))</f>
        <v>0</v>
      </c>
      <c r="P101" s="1" t="n">
        <v>83</v>
      </c>
      <c r="Q101" s="6" t="n">
        <f aca="false">IF(P101="AFK","",IF(R101="y",P101/10,0))</f>
        <v>0</v>
      </c>
      <c r="T101" s="6"/>
      <c r="Y101" s="1"/>
      <c r="Z101" s="6"/>
    </row>
    <row r="102" customFormat="false" ht="12.75" hidden="false" customHeight="false" outlineLevel="0" collapsed="false">
      <c r="A102" s="0" t="s">
        <v>2108</v>
      </c>
      <c r="B102" s="19" t="s">
        <v>2109</v>
      </c>
      <c r="C102" s="0" t="s">
        <v>2110</v>
      </c>
      <c r="D102" s="1" t="n">
        <v>67</v>
      </c>
      <c r="E102" s="6" t="n">
        <f aca="false">IF(D102="AFK","",IF(F102="y",D102/10,0))</f>
        <v>6.7</v>
      </c>
      <c r="F102" s="0" t="s">
        <v>15</v>
      </c>
      <c r="G102" s="1" t="n">
        <v>67</v>
      </c>
      <c r="H102" s="6" t="n">
        <f aca="false">IF(G102="AFK","",IF(I102="y",G102/10,0))</f>
        <v>6.7</v>
      </c>
      <c r="I102" s="0" t="s">
        <v>15</v>
      </c>
      <c r="J102" s="1" t="n">
        <v>67</v>
      </c>
      <c r="K102" s="6" t="n">
        <f aca="false">IF(J102="AFK","",IF(L102="y",J102/10,0))</f>
        <v>0</v>
      </c>
      <c r="M102" s="1" t="n">
        <v>67</v>
      </c>
      <c r="N102" s="6" t="n">
        <f aca="false">IF(M102="AFK","",IF(O102="y",M102/10,0))</f>
        <v>0</v>
      </c>
      <c r="P102" s="1" t="n">
        <v>67</v>
      </c>
      <c r="Q102" s="6" t="n">
        <f aca="false">IF(P102="AFK","",IF(R102="y",P102/10,0))</f>
        <v>0</v>
      </c>
      <c r="T102" s="6"/>
      <c r="Y102" s="1"/>
      <c r="Z102" s="6"/>
    </row>
    <row r="103" customFormat="false" ht="12.75" hidden="false" customHeight="false" outlineLevel="0" collapsed="false">
      <c r="A103" s="0" t="s">
        <v>2111</v>
      </c>
      <c r="B103" s="19" t="s">
        <v>2112</v>
      </c>
      <c r="C103" s="0" t="s">
        <v>2113</v>
      </c>
      <c r="D103" s="1" t="n">
        <v>63</v>
      </c>
      <c r="E103" s="6" t="n">
        <f aca="false">IF(D103="AFK","",IF(F103="y",D103/10,0))</f>
        <v>6.3</v>
      </c>
      <c r="F103" s="0" t="s">
        <v>15</v>
      </c>
      <c r="G103" s="1" t="n">
        <v>63</v>
      </c>
      <c r="H103" s="6" t="n">
        <f aca="false">IF(G103="AFK","",IF(I103="y",G103/10,0))</f>
        <v>6.3</v>
      </c>
      <c r="I103" s="0" t="s">
        <v>15</v>
      </c>
      <c r="J103" s="1" t="n">
        <v>63</v>
      </c>
      <c r="K103" s="6" t="n">
        <f aca="false">IF(J103="AFK","",IF(L103="y",J103/10,0))</f>
        <v>0</v>
      </c>
      <c r="M103" s="1" t="n">
        <v>63</v>
      </c>
      <c r="N103" s="6" t="n">
        <f aca="false">IF(M103="AFK","",IF(O103="y",M103/10,0))</f>
        <v>0</v>
      </c>
      <c r="P103" s="1" t="n">
        <v>63</v>
      </c>
      <c r="Q103" s="6" t="n">
        <f aca="false">IF(P103="AFK","",IF(R103="y",P103/10,0))</f>
        <v>0</v>
      </c>
      <c r="T103" s="6"/>
      <c r="Y103" s="1"/>
      <c r="Z103" s="6"/>
    </row>
    <row r="104" customFormat="false" ht="12.75" hidden="false" customHeight="false" outlineLevel="0" collapsed="false">
      <c r="A104" s="0" t="s">
        <v>2114</v>
      </c>
      <c r="B104" s="19" t="s">
        <v>2115</v>
      </c>
      <c r="C104" s="0" t="s">
        <v>2116</v>
      </c>
      <c r="D104" s="1" t="n">
        <v>68</v>
      </c>
      <c r="E104" s="6" t="n">
        <f aca="false">IF(D104="AFK","",IF(F104="y",D104/10,0))</f>
        <v>6.8</v>
      </c>
      <c r="F104" s="0" t="s">
        <v>15</v>
      </c>
      <c r="G104" s="1" t="n">
        <v>68</v>
      </c>
      <c r="H104" s="6" t="n">
        <f aca="false">IF(G104="AFK","",IF(I104="y",G104/10,0))</f>
        <v>6.8</v>
      </c>
      <c r="I104" s="0" t="s">
        <v>15</v>
      </c>
      <c r="J104" s="1" t="n">
        <v>68</v>
      </c>
      <c r="K104" s="6" t="n">
        <f aca="false">IF(J104="AFK","",IF(L104="y",J104/10,0))</f>
        <v>0</v>
      </c>
      <c r="M104" s="1" t="n">
        <v>68</v>
      </c>
      <c r="N104" s="6" t="n">
        <f aca="false">IF(M104="AFK","",IF(O104="y",M104/10,0))</f>
        <v>0</v>
      </c>
      <c r="P104" s="1" t="n">
        <v>68</v>
      </c>
      <c r="Q104" s="6" t="n">
        <f aca="false">IF(P104="AFK","",IF(R104="y",P104/10,0))</f>
        <v>0</v>
      </c>
      <c r="T104" s="6"/>
      <c r="Y104" s="1"/>
      <c r="Z104" s="6"/>
    </row>
    <row r="105" customFormat="false" ht="12.75" hidden="false" customHeight="false" outlineLevel="0" collapsed="false">
      <c r="A105" s="0" t="s">
        <v>2117</v>
      </c>
      <c r="B105" s="19" t="s">
        <v>2118</v>
      </c>
      <c r="C105" s="0" t="s">
        <v>2119</v>
      </c>
      <c r="D105" s="1" t="n">
        <v>76</v>
      </c>
      <c r="E105" s="6" t="n">
        <f aca="false">IF(D105="AFK","",IF(F105="y",D105/10,0))</f>
        <v>7.6</v>
      </c>
      <c r="F105" s="0" t="s">
        <v>15</v>
      </c>
      <c r="G105" s="1" t="n">
        <v>76</v>
      </c>
      <c r="H105" s="6" t="n">
        <f aca="false">IF(G105="AFK","",IF(I105="y",G105/10,0))</f>
        <v>7.6</v>
      </c>
      <c r="I105" s="0" t="s">
        <v>15</v>
      </c>
      <c r="J105" s="1" t="n">
        <v>76</v>
      </c>
      <c r="K105" s="6" t="n">
        <f aca="false">IF(J105="AFK","",IF(L105="y",J105/10,0))</f>
        <v>0</v>
      </c>
      <c r="M105" s="1" t="n">
        <v>76</v>
      </c>
      <c r="N105" s="6" t="n">
        <f aca="false">IF(M105="AFK","",IF(O105="y",M105/10,0))</f>
        <v>0</v>
      </c>
      <c r="P105" s="1" t="n">
        <v>76</v>
      </c>
      <c r="Q105" s="6" t="n">
        <f aca="false">IF(P105="AFK","",IF(R105="y",P105/10,0))</f>
        <v>0</v>
      </c>
      <c r="T105" s="6"/>
      <c r="Y105" s="1"/>
      <c r="Z105" s="6"/>
    </row>
    <row r="106" customFormat="false" ht="12.75" hidden="false" customHeight="false" outlineLevel="0" collapsed="false">
      <c r="A106" s="0" t="s">
        <v>2120</v>
      </c>
      <c r="B106" s="19" t="s">
        <v>2121</v>
      </c>
      <c r="C106" s="0" t="s">
        <v>2122</v>
      </c>
      <c r="D106" s="1" t="n">
        <v>62</v>
      </c>
      <c r="E106" s="6" t="n">
        <f aca="false">IF(D106="AFK","",IF(F106="y",D106/10,0))</f>
        <v>6.2</v>
      </c>
      <c r="F106" s="0" t="s">
        <v>15</v>
      </c>
      <c r="G106" s="1" t="n">
        <v>62</v>
      </c>
      <c r="H106" s="6" t="n">
        <f aca="false">IF(G106="AFK","",IF(I106="y",G106/10,0))</f>
        <v>6.2</v>
      </c>
      <c r="I106" s="0" t="s">
        <v>15</v>
      </c>
      <c r="J106" s="1" t="n">
        <v>62</v>
      </c>
      <c r="K106" s="6" t="n">
        <f aca="false">IF(J106="AFK","",IF(L106="y",J106/10,0))</f>
        <v>0</v>
      </c>
      <c r="M106" s="1" t="n">
        <v>62</v>
      </c>
      <c r="N106" s="6" t="n">
        <f aca="false">IF(M106="AFK","",IF(O106="y",M106/10,0))</f>
        <v>0</v>
      </c>
      <c r="P106" s="1" t="n">
        <v>62</v>
      </c>
      <c r="Q106" s="6" t="n">
        <f aca="false">IF(P106="AFK","",IF(R106="y",P106/10,0))</f>
        <v>0</v>
      </c>
      <c r="T106" s="6"/>
      <c r="Y106" s="1"/>
      <c r="Z106" s="6"/>
    </row>
    <row r="107" customFormat="false" ht="12.75" hidden="false" customHeight="false" outlineLevel="0" collapsed="false">
      <c r="A107" s="0" t="s">
        <v>2123</v>
      </c>
      <c r="B107" s="19" t="s">
        <v>2124</v>
      </c>
      <c r="C107" s="0" t="s">
        <v>2125</v>
      </c>
      <c r="D107" s="1" t="n">
        <v>79</v>
      </c>
      <c r="E107" s="6" t="n">
        <f aca="false">IF(D107="AFK","",IF(F107="y",D107/10,0))</f>
        <v>0</v>
      </c>
      <c r="G107" s="1" t="n">
        <v>79</v>
      </c>
      <c r="H107" s="6" t="n">
        <f aca="false">IF(G107="AFK","",IF(I107="y",G107/10,0))</f>
        <v>7.9</v>
      </c>
      <c r="I107" s="0" t="s">
        <v>15</v>
      </c>
      <c r="J107" s="1" t="n">
        <v>79</v>
      </c>
      <c r="K107" s="6" t="n">
        <f aca="false">IF(J107="AFK","",IF(L107="y",J107/10,0))</f>
        <v>0</v>
      </c>
      <c r="M107" s="1" t="n">
        <v>79</v>
      </c>
      <c r="N107" s="6" t="n">
        <f aca="false">IF(M107="AFK","",IF(O107="y",M107/10,0))</f>
        <v>0</v>
      </c>
      <c r="P107" s="1" t="s">
        <v>780</v>
      </c>
      <c r="Q107" s="6" t="str">
        <f aca="false">IF(P107="AFK","",IF(R107="y",P107/10,0))</f>
        <v/>
      </c>
      <c r="T107" s="6"/>
      <c r="Y107" s="1"/>
      <c r="Z107" s="6"/>
    </row>
    <row r="108" customFormat="false" ht="12.75" hidden="false" customHeight="false" outlineLevel="0" collapsed="false">
      <c r="A108" s="0" t="s">
        <v>2126</v>
      </c>
      <c r="B108" s="19" t="s">
        <v>2127</v>
      </c>
      <c r="C108" s="0" t="s">
        <v>2128</v>
      </c>
      <c r="D108" s="1" t="n">
        <v>63</v>
      </c>
      <c r="E108" s="6" t="n">
        <f aca="false">IF(D108="AFK","",IF(F108="y",D108/10,0))</f>
        <v>0</v>
      </c>
      <c r="G108" s="1" t="n">
        <v>63</v>
      </c>
      <c r="H108" s="6" t="n">
        <f aca="false">IF(G108="AFK","",IF(I108="y",G108/10,0))</f>
        <v>6.3</v>
      </c>
      <c r="I108" s="0" t="s">
        <v>15</v>
      </c>
      <c r="J108" s="1" t="n">
        <v>63</v>
      </c>
      <c r="K108" s="6" t="n">
        <f aca="false">IF(J108="AFK","",IF(L108="y",J108/10,0))</f>
        <v>0</v>
      </c>
      <c r="M108" s="1" t="n">
        <v>63</v>
      </c>
      <c r="N108" s="6" t="n">
        <f aca="false">IF(M108="AFK","",IF(O108="y",M108/10,0))</f>
        <v>0</v>
      </c>
      <c r="P108" s="1" t="n">
        <v>63</v>
      </c>
      <c r="Q108" s="6" t="n">
        <f aca="false">IF(P108="AFK","",IF(R108="y",P108/10,0))</f>
        <v>0</v>
      </c>
      <c r="T108" s="6"/>
      <c r="Y108" s="1"/>
      <c r="Z108" s="6"/>
    </row>
    <row r="109" customFormat="false" ht="12.75" hidden="false" customHeight="false" outlineLevel="0" collapsed="false">
      <c r="A109" s="0" t="s">
        <v>2129</v>
      </c>
      <c r="B109" s="19" t="s">
        <v>2130</v>
      </c>
      <c r="C109" s="0" t="s">
        <v>2131</v>
      </c>
      <c r="D109" s="1" t="n">
        <v>102</v>
      </c>
      <c r="E109" s="6" t="n">
        <f aca="false">IF(D109="AFK","",IF(F109="y",D109/10,0))</f>
        <v>10.2</v>
      </c>
      <c r="F109" s="0" t="s">
        <v>15</v>
      </c>
      <c r="G109" s="1" t="n">
        <v>102</v>
      </c>
      <c r="H109" s="6" t="n">
        <f aca="false">IF(G109="AFK","",IF(I109="y",G109/10,0))</f>
        <v>10.2</v>
      </c>
      <c r="I109" s="0" t="s">
        <v>15</v>
      </c>
      <c r="J109" s="1" t="n">
        <v>102</v>
      </c>
      <c r="K109" s="6" t="n">
        <f aca="false">IF(J109="AFK","",IF(L109="y",J109/10,0))</f>
        <v>0</v>
      </c>
      <c r="M109" s="1" t="n">
        <v>102</v>
      </c>
      <c r="N109" s="6" t="n">
        <f aca="false">IF(M109="AFK","",IF(O109="y",M109/10,0))</f>
        <v>0</v>
      </c>
      <c r="P109" s="1" t="n">
        <v>102</v>
      </c>
      <c r="Q109" s="6" t="n">
        <f aca="false">IF(P109="AFK","",IF(R109="y",P109/10,0))</f>
        <v>0</v>
      </c>
      <c r="T109" s="6"/>
      <c r="Y109" s="1"/>
      <c r="Z109" s="6"/>
    </row>
    <row r="110" customFormat="false" ht="12.75" hidden="false" customHeight="false" outlineLevel="0" collapsed="false">
      <c r="A110" s="0" t="s">
        <v>2132</v>
      </c>
      <c r="B110" s="19" t="s">
        <v>2133</v>
      </c>
      <c r="C110" s="0" t="s">
        <v>2131</v>
      </c>
      <c r="D110" s="1" t="n">
        <v>118</v>
      </c>
      <c r="E110" s="6" t="n">
        <f aca="false">IF(D110="AFK","",IF(F110="y",D110/10,0))</f>
        <v>11.8</v>
      </c>
      <c r="F110" s="0" t="s">
        <v>15</v>
      </c>
      <c r="G110" s="1" t="n">
        <v>118</v>
      </c>
      <c r="H110" s="6" t="n">
        <f aca="false">IF(G110="AFK","",IF(I110="y",G110/10,0))</f>
        <v>11.8</v>
      </c>
      <c r="I110" s="0" t="s">
        <v>15</v>
      </c>
      <c r="J110" s="1" t="n">
        <v>118</v>
      </c>
      <c r="K110" s="6" t="n">
        <f aca="false">IF(J110="AFK","",IF(L110="y",J110/10,0))</f>
        <v>0</v>
      </c>
      <c r="M110" s="1" t="n">
        <v>118</v>
      </c>
      <c r="N110" s="6" t="n">
        <f aca="false">IF(M110="AFK","",IF(O110="y",M110/10,0))</f>
        <v>11.8</v>
      </c>
      <c r="O110" s="0" t="s">
        <v>15</v>
      </c>
      <c r="P110" s="1" t="n">
        <v>118</v>
      </c>
      <c r="Q110" s="6" t="n">
        <f aca="false">IF(P110="AFK","",IF(R110="y",P110/10,0))</f>
        <v>0</v>
      </c>
      <c r="T110" s="6"/>
      <c r="Y110" s="1"/>
      <c r="Z110" s="6"/>
    </row>
    <row r="111" customFormat="false" ht="12.75" hidden="false" customHeight="false" outlineLevel="0" collapsed="false">
      <c r="A111" s="0" t="s">
        <v>2134</v>
      </c>
      <c r="B111" s="19" t="s">
        <v>2135</v>
      </c>
      <c r="C111" s="0" t="s">
        <v>2136</v>
      </c>
      <c r="D111" s="1" t="n">
        <v>76</v>
      </c>
      <c r="E111" s="6" t="n">
        <f aca="false">IF(D111="AFK","",IF(F111="y",D111/10,0))</f>
        <v>7.6</v>
      </c>
      <c r="F111" s="0" t="s">
        <v>15</v>
      </c>
      <c r="G111" s="1" t="n">
        <v>76</v>
      </c>
      <c r="H111" s="6" t="n">
        <f aca="false">IF(G111="AFK","",IF(I111="y",G111/10,0))</f>
        <v>7.6</v>
      </c>
      <c r="I111" s="0" t="s">
        <v>15</v>
      </c>
      <c r="J111" s="1" t="s">
        <v>780</v>
      </c>
      <c r="K111" s="6" t="str">
        <f aca="false">IF(J111="AFK","",IF(L111="y",J111/10,0))</f>
        <v/>
      </c>
      <c r="M111" s="1" t="n">
        <v>76</v>
      </c>
      <c r="N111" s="6" t="n">
        <f aca="false">IF(M111="AFK","",IF(O111="y",M111/10,0))</f>
        <v>7.6</v>
      </c>
      <c r="O111" s="0" t="s">
        <v>15</v>
      </c>
      <c r="P111" s="1" t="n">
        <v>76</v>
      </c>
      <c r="Q111" s="6" t="n">
        <f aca="false">IF(P111="AFK","",IF(R111="y",P111/10,0))</f>
        <v>0</v>
      </c>
      <c r="T111" s="6"/>
      <c r="Y111" s="1"/>
      <c r="Z111" s="6"/>
    </row>
    <row r="112" customFormat="false" ht="12.75" hidden="false" customHeight="false" outlineLevel="0" collapsed="false">
      <c r="A112" s="0" t="s">
        <v>2137</v>
      </c>
      <c r="B112" s="19" t="s">
        <v>2138</v>
      </c>
      <c r="C112" s="0" t="s">
        <v>2139</v>
      </c>
      <c r="D112" s="1" t="n">
        <v>87</v>
      </c>
      <c r="E112" s="6" t="n">
        <f aca="false">IF(D112="AFK","",IF(F112="y",D112/10,0))</f>
        <v>0</v>
      </c>
      <c r="G112" s="1" t="n">
        <v>87</v>
      </c>
      <c r="H112" s="6" t="n">
        <f aca="false">IF(G112="AFK","",IF(I112="y",G112/10,0))</f>
        <v>8.7</v>
      </c>
      <c r="I112" s="0" t="s">
        <v>15</v>
      </c>
      <c r="J112" s="1" t="n">
        <v>86</v>
      </c>
      <c r="K112" s="6" t="n">
        <f aca="false">IF(J112="AFK","",IF(L112="y",J112/10,0))</f>
        <v>0</v>
      </c>
      <c r="M112" s="1" t="n">
        <v>87</v>
      </c>
      <c r="N112" s="6" t="n">
        <f aca="false">IF(M112="AFK","",IF(O112="y",M112/10,0))</f>
        <v>8.7</v>
      </c>
      <c r="O112" s="0" t="s">
        <v>15</v>
      </c>
      <c r="P112" s="1" t="n">
        <v>86</v>
      </c>
      <c r="Q112" s="6" t="n">
        <f aca="false">IF(P112="AFK","",IF(R112="y",P112/10,0))</f>
        <v>0</v>
      </c>
      <c r="T112" s="6"/>
      <c r="Y112" s="1"/>
      <c r="Z112" s="6"/>
    </row>
    <row r="113" customFormat="false" ht="12.75" hidden="false" customHeight="false" outlineLevel="0" collapsed="false">
      <c r="A113" s="0" t="s">
        <v>2140</v>
      </c>
      <c r="B113" s="19" t="s">
        <v>2141</v>
      </c>
      <c r="C113" s="0" t="s">
        <v>2142</v>
      </c>
      <c r="D113" s="1" t="n">
        <v>72</v>
      </c>
      <c r="E113" s="6" t="n">
        <f aca="false">IF(D113="AFK","",IF(F113="y",D113/10,0))</f>
        <v>7.2</v>
      </c>
      <c r="F113" s="0" t="s">
        <v>15</v>
      </c>
      <c r="G113" s="1" t="n">
        <v>72</v>
      </c>
      <c r="H113" s="6" t="n">
        <f aca="false">IF(G113="AFK","",IF(I113="y",G113/10,0))</f>
        <v>7.2</v>
      </c>
      <c r="I113" s="0" t="s">
        <v>15</v>
      </c>
      <c r="J113" s="1" t="n">
        <v>72</v>
      </c>
      <c r="K113" s="6" t="n">
        <f aca="false">IF(J113="AFK","",IF(L113="y",J113/10,0))</f>
        <v>0</v>
      </c>
      <c r="M113" s="1" t="n">
        <v>72</v>
      </c>
      <c r="N113" s="6" t="n">
        <f aca="false">IF(M113="AFK","",IF(O113="y",M113/10,0))</f>
        <v>0</v>
      </c>
      <c r="P113" s="1" t="n">
        <v>72</v>
      </c>
      <c r="Q113" s="6" t="n">
        <f aca="false">IF(P113="AFK","",IF(R113="y",P113/10,0))</f>
        <v>0</v>
      </c>
      <c r="T113" s="6"/>
      <c r="Y113" s="1"/>
      <c r="Z113" s="6"/>
    </row>
    <row r="114" customFormat="false" ht="12.75" hidden="false" customHeight="false" outlineLevel="0" collapsed="false">
      <c r="A114" s="0" t="s">
        <v>2143</v>
      </c>
      <c r="B114" s="19" t="s">
        <v>2144</v>
      </c>
      <c r="C114" s="0" t="s">
        <v>2145</v>
      </c>
      <c r="D114" s="1" t="n">
        <v>60</v>
      </c>
      <c r="E114" s="6" t="n">
        <f aca="false">IF(D114="AFK","",IF(F114="y",D114/10,0))</f>
        <v>6</v>
      </c>
      <c r="F114" s="0" t="s">
        <v>15</v>
      </c>
      <c r="G114" s="1" t="n">
        <v>60</v>
      </c>
      <c r="H114" s="6" t="n">
        <f aca="false">IF(G114="AFK","",IF(I114="y",G114/10,0))</f>
        <v>6</v>
      </c>
      <c r="I114" s="0" t="s">
        <v>15</v>
      </c>
      <c r="J114" s="1" t="n">
        <v>60</v>
      </c>
      <c r="K114" s="6" t="n">
        <f aca="false">IF(J114="AFK","",IF(L114="y",J114/10,0))</f>
        <v>0</v>
      </c>
      <c r="M114" s="1" t="s">
        <v>780</v>
      </c>
      <c r="N114" s="6" t="str">
        <f aca="false">IF(M114="AFK","",IF(O114="y",M114/10,0))</f>
        <v/>
      </c>
      <c r="P114" s="1" t="n">
        <v>60</v>
      </c>
      <c r="Q114" s="6" t="n">
        <f aca="false">IF(P114="AFK","",IF(R114="y",P114/10,0))</f>
        <v>0</v>
      </c>
      <c r="T114" s="6"/>
      <c r="Y114" s="1"/>
      <c r="Z114" s="6"/>
    </row>
    <row r="115" customFormat="false" ht="12.75" hidden="false" customHeight="false" outlineLevel="0" collapsed="false">
      <c r="A115" s="0" t="s">
        <v>2146</v>
      </c>
      <c r="B115" s="19" t="s">
        <v>2147</v>
      </c>
      <c r="C115" s="0" t="s">
        <v>2145</v>
      </c>
      <c r="D115" s="1" t="n">
        <v>80</v>
      </c>
      <c r="E115" s="6" t="n">
        <f aca="false">IF(D115="AFK","",IF(F115="y",D115/10,0))</f>
        <v>8</v>
      </c>
      <c r="F115" s="0" t="s">
        <v>15</v>
      </c>
      <c r="G115" s="1" t="n">
        <v>80</v>
      </c>
      <c r="H115" s="6" t="n">
        <f aca="false">IF(G115="AFK","",IF(I115="y",G115/10,0))</f>
        <v>8</v>
      </c>
      <c r="I115" s="0" t="s">
        <v>15</v>
      </c>
      <c r="J115" s="1" t="n">
        <v>80</v>
      </c>
      <c r="K115" s="6" t="n">
        <f aca="false">IF(J115="AFK","",IF(L115="y",J115/10,0))</f>
        <v>8</v>
      </c>
      <c r="L115" s="0" t="s">
        <v>15</v>
      </c>
      <c r="M115" s="1" t="n">
        <v>80</v>
      </c>
      <c r="N115" s="6" t="n">
        <f aca="false">IF(M115="AFK","",IF(O115="y",M115/10,0))</f>
        <v>0</v>
      </c>
      <c r="P115" s="1" t="n">
        <v>80</v>
      </c>
      <c r="Q115" s="6" t="n">
        <f aca="false">IF(P115="AFK","",IF(R115="y",P115/10,0))</f>
        <v>0</v>
      </c>
      <c r="T115" s="6"/>
      <c r="Y115" s="1"/>
      <c r="Z115" s="6"/>
    </row>
    <row r="116" customFormat="false" ht="12.75" hidden="false" customHeight="false" outlineLevel="0" collapsed="false">
      <c r="A116" s="0" t="s">
        <v>2148</v>
      </c>
      <c r="B116" s="19" t="s">
        <v>2149</v>
      </c>
      <c r="C116" s="0" t="s">
        <v>2145</v>
      </c>
      <c r="D116" s="1" t="n">
        <v>120</v>
      </c>
      <c r="E116" s="6" t="n">
        <f aca="false">IF(D116="AFK","",IF(F116="y",D116/10,0))</f>
        <v>12</v>
      </c>
      <c r="F116" s="0" t="s">
        <v>15</v>
      </c>
      <c r="G116" s="1" t="n">
        <v>120</v>
      </c>
      <c r="H116" s="6" t="n">
        <f aca="false">IF(G116="AFK","",IF(I116="y",G116/10,0))</f>
        <v>12</v>
      </c>
      <c r="I116" s="0" t="s">
        <v>15</v>
      </c>
      <c r="J116" s="1" t="n">
        <v>120</v>
      </c>
      <c r="K116" s="6" t="n">
        <f aca="false">IF(J116="AFK","",IF(L116="y",J116/10,0))</f>
        <v>0</v>
      </c>
      <c r="M116" s="1" t="n">
        <v>120</v>
      </c>
      <c r="N116" s="6" t="n">
        <f aca="false">IF(M116="AFK","",IF(O116="y",M116/10,0))</f>
        <v>12</v>
      </c>
      <c r="O116" s="0" t="s">
        <v>15</v>
      </c>
      <c r="P116" s="1" t="n">
        <v>120</v>
      </c>
      <c r="Q116" s="6" t="n">
        <f aca="false">IF(P116="AFK","",IF(R116="y",P116/10,0))</f>
        <v>0</v>
      </c>
      <c r="T116" s="6"/>
      <c r="Y116" s="1"/>
      <c r="Z116" s="6"/>
    </row>
    <row r="117" customFormat="false" ht="12.75" hidden="false" customHeight="false" outlineLevel="0" collapsed="false">
      <c r="A117" s="0" t="s">
        <v>2150</v>
      </c>
      <c r="B117" s="19" t="s">
        <v>2151</v>
      </c>
      <c r="C117" s="0" t="s">
        <v>2152</v>
      </c>
      <c r="D117" s="1" t="n">
        <v>75</v>
      </c>
      <c r="E117" s="6" t="n">
        <f aca="false">IF(D117="AFK","",IF(F117="y",D117/10,0))</f>
        <v>7.5</v>
      </c>
      <c r="F117" s="0" t="s">
        <v>15</v>
      </c>
      <c r="G117" s="1" t="n">
        <v>75</v>
      </c>
      <c r="H117" s="6" t="n">
        <f aca="false">IF(G117="AFK","",IF(I117="y",G117/10,0))</f>
        <v>7.5</v>
      </c>
      <c r="I117" s="0" t="s">
        <v>15</v>
      </c>
      <c r="J117" s="1" t="n">
        <v>75</v>
      </c>
      <c r="K117" s="6" t="n">
        <f aca="false">IF(J117="AFK","",IF(L117="y",J117/10,0))</f>
        <v>0</v>
      </c>
      <c r="M117" s="1" t="n">
        <v>75</v>
      </c>
      <c r="N117" s="6" t="n">
        <f aca="false">IF(M117="AFK","",IF(O117="y",M117/10,0))</f>
        <v>7.5</v>
      </c>
      <c r="O117" s="0" t="s">
        <v>15</v>
      </c>
      <c r="P117" s="1" t="n">
        <v>75</v>
      </c>
      <c r="Q117" s="6" t="n">
        <f aca="false">IF(P117="AFK","",IF(R117="y",P117/10,0))</f>
        <v>0</v>
      </c>
      <c r="T117" s="6"/>
      <c r="Y117" s="1"/>
      <c r="Z117" s="6"/>
    </row>
    <row r="118" customFormat="false" ht="12.75" hidden="false" customHeight="false" outlineLevel="0" collapsed="false">
      <c r="A118" s="0" t="s">
        <v>2153</v>
      </c>
      <c r="B118" s="19" t="s">
        <v>2154</v>
      </c>
      <c r="C118" s="0" t="s">
        <v>2155</v>
      </c>
      <c r="D118" s="1" t="n">
        <v>62</v>
      </c>
      <c r="E118" s="6" t="n">
        <f aca="false">IF(D118="AFK","",IF(F118="y",D118/10,0))</f>
        <v>6.2</v>
      </c>
      <c r="F118" s="0" t="s">
        <v>15</v>
      </c>
      <c r="G118" s="1" t="n">
        <v>62</v>
      </c>
      <c r="H118" s="6" t="n">
        <f aca="false">IF(G118="AFK","",IF(I118="y",G118/10,0))</f>
        <v>6.2</v>
      </c>
      <c r="I118" s="0" t="s">
        <v>15</v>
      </c>
      <c r="J118" s="1" t="n">
        <v>62</v>
      </c>
      <c r="K118" s="6" t="n">
        <f aca="false">IF(J118="AFK","",IF(L118="y",J118/10,0))</f>
        <v>0</v>
      </c>
      <c r="M118" s="1" t="n">
        <v>63</v>
      </c>
      <c r="N118" s="6" t="n">
        <f aca="false">IF(M118="AFK","",IF(O118="y",M118/10,0))</f>
        <v>0</v>
      </c>
      <c r="P118" s="1" t="s">
        <v>780</v>
      </c>
      <c r="Q118" s="6" t="str">
        <f aca="false">IF(P118="AFK","",IF(R118="y",P118/10,0))</f>
        <v/>
      </c>
      <c r="T118" s="6"/>
      <c r="Y118" s="1"/>
      <c r="Z118" s="6"/>
    </row>
    <row r="119" customFormat="false" ht="12.75" hidden="false" customHeight="false" outlineLevel="0" collapsed="false">
      <c r="A119" s="0" t="s">
        <v>2156</v>
      </c>
      <c r="B119" s="19" t="s">
        <v>2157</v>
      </c>
      <c r="C119" s="0" t="s">
        <v>2158</v>
      </c>
      <c r="D119" s="1" t="n">
        <v>80</v>
      </c>
      <c r="E119" s="6" t="n">
        <f aca="false">IF(D119="AFK","",IF(F119="y",D119/10,0))</f>
        <v>8</v>
      </c>
      <c r="F119" s="0" t="s">
        <v>15</v>
      </c>
      <c r="G119" s="1" t="n">
        <v>80</v>
      </c>
      <c r="H119" s="6" t="n">
        <f aca="false">IF(G119="AFK","",IF(I119="y",G119/10,0))</f>
        <v>8</v>
      </c>
      <c r="I119" s="0" t="s">
        <v>15</v>
      </c>
      <c r="J119" s="1" t="n">
        <v>80</v>
      </c>
      <c r="K119" s="6" t="n">
        <f aca="false">IF(J119="AFK","",IF(L119="y",J119/10,0))</f>
        <v>0</v>
      </c>
      <c r="M119" s="1" t="n">
        <v>80</v>
      </c>
      <c r="N119" s="6" t="n">
        <f aca="false">IF(M119="AFK","",IF(O119="y",M119/10,0))</f>
        <v>0</v>
      </c>
      <c r="P119" s="1" t="n">
        <v>80</v>
      </c>
      <c r="Q119" s="6" t="n">
        <f aca="false">IF(P119="AFK","",IF(R119="y",P119/10,0))</f>
        <v>0</v>
      </c>
      <c r="T119" s="6"/>
      <c r="Y119" s="1"/>
      <c r="Z119" s="6"/>
    </row>
    <row r="120" customFormat="false" ht="12.75" hidden="false" customHeight="false" outlineLevel="0" collapsed="false">
      <c r="A120" s="0" t="s">
        <v>2159</v>
      </c>
      <c r="B120" s="0" t="s">
        <v>47</v>
      </c>
      <c r="E120" s="6" t="n">
        <f aca="false">IF(D120="AFK","",IF(F120="y",D120/10,0))</f>
        <v>0</v>
      </c>
      <c r="H120" s="6" t="n">
        <f aca="false">IF(G120="AFK","",IF(I120="y",G120/10,0))</f>
        <v>0</v>
      </c>
      <c r="K120" s="6"/>
      <c r="N120" s="6" t="n">
        <f aca="false">IF(M120="AFK","",IF(O120="y",M120/10,0))</f>
        <v>0</v>
      </c>
      <c r="Q120" s="6" t="n">
        <f aca="false">IF(P120="AFK","",IF(R120="y",P120/10,0))</f>
        <v>0</v>
      </c>
      <c r="T120" s="6"/>
      <c r="Y120" s="1"/>
      <c r="Z120" s="6"/>
    </row>
    <row r="121" customFormat="false" ht="12.75" hidden="false" customHeight="false" outlineLevel="0" collapsed="false">
      <c r="A121" s="0" t="s">
        <v>2160</v>
      </c>
      <c r="B121" s="19" t="s">
        <v>2161</v>
      </c>
      <c r="C121" s="0" t="s">
        <v>2162</v>
      </c>
      <c r="D121" s="1" t="n">
        <v>65</v>
      </c>
      <c r="E121" s="6" t="n">
        <f aca="false">IF(D121="AFK","",IF(F121="y",D121/10,0))</f>
        <v>6.5</v>
      </c>
      <c r="F121" s="0" t="s">
        <v>15</v>
      </c>
      <c r="G121" s="1" t="n">
        <v>65</v>
      </c>
      <c r="H121" s="6" t="n">
        <f aca="false">IF(G121="AFK","",IF(I121="y",G121/10,0))</f>
        <v>6.5</v>
      </c>
      <c r="I121" s="0" t="s">
        <v>15</v>
      </c>
      <c r="J121" s="1" t="str">
        <f aca="false">J1</f>
        <v>Djuri</v>
      </c>
      <c r="K121" s="6"/>
      <c r="M121" s="1" t="n">
        <v>65</v>
      </c>
      <c r="N121" s="6" t="n">
        <f aca="false">IF(M121="AFK","",IF(O121="y",M121/10,0))</f>
        <v>6.5</v>
      </c>
      <c r="O121" s="0" t="s">
        <v>15</v>
      </c>
      <c r="P121" s="1" t="n">
        <v>65</v>
      </c>
      <c r="Q121" s="6" t="n">
        <f aca="false">IF(P121="AFK","",IF(R121="y",P121/10,0))</f>
        <v>6.5</v>
      </c>
      <c r="R121" s="0" t="s">
        <v>15</v>
      </c>
      <c r="T121" s="6"/>
      <c r="Y121" s="1"/>
      <c r="Z121" s="6"/>
    </row>
    <row r="122" customFormat="false" ht="12.75" hidden="false" customHeight="false" outlineLevel="0" collapsed="false">
      <c r="A122" s="0" t="s">
        <v>2163</v>
      </c>
      <c r="B122" s="0" t="s">
        <v>47</v>
      </c>
      <c r="D122" s="0"/>
      <c r="E122" s="6" t="n">
        <f aca="false">IF(D123="AFK","",IF(F122="y",D123/10,0))</f>
        <v>0</v>
      </c>
      <c r="H122" s="6" t="n">
        <f aca="false">IF(G122="AFK","",IF(I122="y",G122/10,0))</f>
        <v>0</v>
      </c>
      <c r="J122" s="1" t="s">
        <v>105</v>
      </c>
      <c r="K122" s="6" t="n">
        <f aca="false">ROUNDDOWN(SUM(J$3:K119),0)</f>
        <v>6437</v>
      </c>
      <c r="N122" s="6" t="n">
        <f aca="false">IF(M122="AFK","",IF(O122="y",M122/10,0))</f>
        <v>0</v>
      </c>
      <c r="Q122" s="6" t="n">
        <f aca="false">IF(P122="AFK","",IF(R122="y",P122/10,0))</f>
        <v>0</v>
      </c>
      <c r="T122" s="6"/>
      <c r="Y122" s="1"/>
      <c r="Z122" s="6"/>
    </row>
    <row r="123" customFormat="false" ht="12.75" hidden="false" customHeight="false" outlineLevel="0" collapsed="false">
      <c r="A123" s="0" t="s">
        <v>2164</v>
      </c>
      <c r="B123" s="19" t="s">
        <v>2165</v>
      </c>
      <c r="C123" s="0" t="s">
        <v>2166</v>
      </c>
      <c r="D123" s="1" t="n">
        <v>65</v>
      </c>
      <c r="E123" s="6" t="n">
        <f aca="false">IF(D123="AFK","",IF(F123="y",D123/10,0))</f>
        <v>0</v>
      </c>
      <c r="G123" s="1" t="n">
        <v>65</v>
      </c>
      <c r="H123" s="6" t="n">
        <f aca="false">IF(G123="AFK","",IF(I123="y",G123/10,0))</f>
        <v>6.5</v>
      </c>
      <c r="I123" s="0" t="s">
        <v>15</v>
      </c>
      <c r="J123" s="1" t="s">
        <v>106</v>
      </c>
      <c r="K123" s="6" t="n">
        <f aca="false">ROUNDDOWN((1+SQRT(K122/12.5+1))/2,0)</f>
        <v>11</v>
      </c>
      <c r="M123" s="1" t="n">
        <v>65</v>
      </c>
      <c r="N123" s="6" t="n">
        <f aca="false">IF(M123="AFK","",IF(O123="y",M123/10,0))</f>
        <v>0</v>
      </c>
      <c r="P123" s="1" t="n">
        <v>65</v>
      </c>
      <c r="Q123" s="6" t="n">
        <f aca="false">IF(P123="AFK","",IF(R123="y",P123/10,0))</f>
        <v>0</v>
      </c>
      <c r="T123" s="6"/>
      <c r="Y123" s="1"/>
      <c r="Z123" s="6"/>
    </row>
    <row r="124" customFormat="false" ht="12.75" hidden="false" customHeight="false" outlineLevel="0" collapsed="false">
      <c r="A124" s="0" t="s">
        <v>2167</v>
      </c>
      <c r="B124" s="19" t="s">
        <v>2168</v>
      </c>
      <c r="C124" s="0" t="s">
        <v>2169</v>
      </c>
      <c r="D124" s="1" t="n">
        <v>42</v>
      </c>
      <c r="E124" s="6" t="n">
        <f aca="false">IF(D124="AFK","",IF(F124="y",D124/10,0))</f>
        <v>4.2</v>
      </c>
      <c r="F124" s="0" t="s">
        <v>15</v>
      </c>
      <c r="G124" s="1" t="n">
        <v>42</v>
      </c>
      <c r="H124" s="6" t="n">
        <f aca="false">IF(G124="AFK","",IF(I124="y",G124/10,0))</f>
        <v>4.2</v>
      </c>
      <c r="I124" s="0" t="s">
        <v>15</v>
      </c>
      <c r="J124" s="1" t="s">
        <v>107</v>
      </c>
      <c r="K124" s="6" t="n">
        <f aca="false">50*(K123*(K123+1))</f>
        <v>6600</v>
      </c>
      <c r="M124" s="1" t="n">
        <v>42</v>
      </c>
      <c r="N124" s="6" t="n">
        <f aca="false">IF(M124="AFK","",IF(O124="y",M124/10,0))</f>
        <v>0</v>
      </c>
      <c r="P124" s="1" t="s">
        <v>780</v>
      </c>
      <c r="Q124" s="6" t="str">
        <f aca="false">IF(P124="AFK","",IF(R124="y",P124/10,0))</f>
        <v/>
      </c>
      <c r="T124" s="6"/>
      <c r="Y124" s="1"/>
      <c r="Z124" s="6"/>
    </row>
    <row r="125" customFormat="false" ht="12.75" hidden="false" customHeight="false" outlineLevel="0" collapsed="false">
      <c r="A125" s="0" t="s">
        <v>2170</v>
      </c>
      <c r="B125" s="19" t="s">
        <v>2171</v>
      </c>
      <c r="C125" s="0" t="s">
        <v>2172</v>
      </c>
      <c r="D125" s="1" t="n">
        <v>79</v>
      </c>
      <c r="E125" s="6" t="n">
        <f aca="false">IF(D125="AFK","",IF(F125="y",D125/10,0))</f>
        <v>7.9</v>
      </c>
      <c r="F125" s="0" t="s">
        <v>15</v>
      </c>
      <c r="G125" s="1" t="n">
        <v>79</v>
      </c>
      <c r="H125" s="6" t="n">
        <f aca="false">IF(G125="AFK","",IF(I125="y",G125/10,0))</f>
        <v>7.9</v>
      </c>
      <c r="I125" s="0" t="s">
        <v>15</v>
      </c>
      <c r="K125" s="6"/>
      <c r="M125" s="1" t="n">
        <v>79</v>
      </c>
      <c r="N125" s="6" t="n">
        <f aca="false">IF(M125="AFK","",IF(O125="y",M125/10,0))</f>
        <v>0</v>
      </c>
      <c r="P125" s="1" t="n">
        <v>79</v>
      </c>
      <c r="Q125" s="6" t="n">
        <f aca="false">IF(P125="AFK","",IF(R125="y",P125/10,0))</f>
        <v>0</v>
      </c>
      <c r="T125" s="6"/>
      <c r="Y125" s="1"/>
      <c r="Z125" s="6"/>
    </row>
    <row r="126" customFormat="false" ht="12.75" hidden="false" customHeight="false" outlineLevel="0" collapsed="false">
      <c r="A126" s="0" t="s">
        <v>2173</v>
      </c>
      <c r="B126" s="19" t="s">
        <v>2174</v>
      </c>
      <c r="C126" s="0" t="s">
        <v>2175</v>
      </c>
      <c r="D126" s="1" t="n">
        <v>83</v>
      </c>
      <c r="E126" s="6" t="n">
        <f aca="false">IF(D126="AFK","",IF(F126="y",D126/10,0))</f>
        <v>8.3</v>
      </c>
      <c r="F126" s="0" t="s">
        <v>15</v>
      </c>
      <c r="G126" s="1" t="n">
        <v>83</v>
      </c>
      <c r="H126" s="6" t="n">
        <f aca="false">IF(G126="AFK","",IF(I126="y",G126/10,0))</f>
        <v>8.3</v>
      </c>
      <c r="I126" s="0" t="s">
        <v>15</v>
      </c>
      <c r="K126" s="6"/>
      <c r="M126" s="1" t="n">
        <v>83</v>
      </c>
      <c r="N126" s="6" t="n">
        <f aca="false">IF(M126="AFK","",IF(O126="y",M126/10,0))</f>
        <v>8.3</v>
      </c>
      <c r="O126" s="0" t="s">
        <v>15</v>
      </c>
      <c r="P126" s="1" t="n">
        <v>84</v>
      </c>
      <c r="Q126" s="6" t="n">
        <f aca="false">IF(P126="AFK","",IF(R126="y",P126/10,0))</f>
        <v>0</v>
      </c>
      <c r="T126" s="6"/>
      <c r="Y126" s="1"/>
      <c r="Z126" s="6"/>
    </row>
    <row r="127" customFormat="false" ht="12.75" hidden="false" customHeight="false" outlineLevel="0" collapsed="false">
      <c r="A127" s="0" t="s">
        <v>2176</v>
      </c>
      <c r="B127" s="19" t="s">
        <v>2177</v>
      </c>
      <c r="C127" s="0" t="s">
        <v>2178</v>
      </c>
      <c r="D127" s="1" t="n">
        <v>60</v>
      </c>
      <c r="E127" s="6" t="n">
        <f aca="false">IF(D127="AFK","",IF(F127="y",D127/10,0))</f>
        <v>6</v>
      </c>
      <c r="F127" s="0" t="s">
        <v>15</v>
      </c>
      <c r="G127" s="1" t="n">
        <v>60</v>
      </c>
      <c r="H127" s="6" t="n">
        <f aca="false">IF(G127="AFK","",IF(I127="y",G127/10,0))</f>
        <v>6</v>
      </c>
      <c r="I127" s="0" t="s">
        <v>15</v>
      </c>
      <c r="K127" s="6"/>
      <c r="M127" s="1" t="n">
        <v>60</v>
      </c>
      <c r="N127" s="6" t="n">
        <f aca="false">IF(M127="AFK","",IF(O127="y",M127/10,0))</f>
        <v>6</v>
      </c>
      <c r="O127" s="0" t="s">
        <v>15</v>
      </c>
      <c r="P127" s="1" t="n">
        <v>60</v>
      </c>
      <c r="Q127" s="6" t="n">
        <f aca="false">IF(P127="AFK","",IF(R127="y",P127/10,0))</f>
        <v>0</v>
      </c>
      <c r="T127" s="6"/>
      <c r="Y127" s="1"/>
      <c r="Z127" s="6"/>
    </row>
    <row r="128" customFormat="false" ht="12.75" hidden="false" customHeight="false" outlineLevel="0" collapsed="false">
      <c r="A128" s="0" t="s">
        <v>2179</v>
      </c>
      <c r="B128" s="19" t="s">
        <v>2180</v>
      </c>
      <c r="C128" s="0" t="s">
        <v>2181</v>
      </c>
      <c r="D128" s="1" t="n">
        <v>66</v>
      </c>
      <c r="E128" s="6" t="n">
        <f aca="false">IF(D128="AFK","",IF(F128="y",D128/10,0))</f>
        <v>6.6</v>
      </c>
      <c r="F128" s="0" t="s">
        <v>15</v>
      </c>
      <c r="G128" s="1" t="n">
        <v>66</v>
      </c>
      <c r="H128" s="6" t="n">
        <f aca="false">IF(G128="AFK","",IF(I128="y",G128/10,0))</f>
        <v>6.6</v>
      </c>
      <c r="I128" s="0" t="s">
        <v>15</v>
      </c>
      <c r="K128" s="6"/>
      <c r="M128" s="1" t="n">
        <v>66</v>
      </c>
      <c r="N128" s="6" t="n">
        <f aca="false">IF(M128="AFK","",IF(O128="y",M128/10,0))</f>
        <v>0</v>
      </c>
      <c r="P128" s="1" t="n">
        <v>66</v>
      </c>
      <c r="Q128" s="6" t="n">
        <f aca="false">IF(P128="AFK","",IF(R128="y",P128/10,0))</f>
        <v>0</v>
      </c>
      <c r="T128" s="6"/>
      <c r="Y128" s="1"/>
      <c r="Z128" s="6"/>
    </row>
    <row r="129" customFormat="false" ht="12.75" hidden="false" customHeight="false" outlineLevel="0" collapsed="false">
      <c r="A129" s="0" t="s">
        <v>2182</v>
      </c>
      <c r="B129" s="19" t="s">
        <v>2183</v>
      </c>
      <c r="C129" s="0" t="s">
        <v>2184</v>
      </c>
      <c r="D129" s="1" t="n">
        <v>96</v>
      </c>
      <c r="E129" s="6" t="n">
        <f aca="false">IF(D129="AFK","",IF(F129="y",D129/10,0))</f>
        <v>0</v>
      </c>
      <c r="G129" s="1" t="n">
        <v>96</v>
      </c>
      <c r="H129" s="6" t="n">
        <f aca="false">IF(G129="AFK","",IF(I129="y",G129/10,0))</f>
        <v>9.6</v>
      </c>
      <c r="I129" s="0" t="s">
        <v>15</v>
      </c>
      <c r="K129" s="6"/>
      <c r="M129" s="1" t="n">
        <v>96</v>
      </c>
      <c r="N129" s="6" t="n">
        <f aca="false">IF(M129="AFK","",IF(O129="y",M129/10,0))</f>
        <v>0</v>
      </c>
      <c r="P129" s="1" t="n">
        <v>96</v>
      </c>
      <c r="Q129" s="6" t="n">
        <f aca="false">IF(P129="AFK","",IF(R129="y",P129/10,0))</f>
        <v>0</v>
      </c>
      <c r="T129" s="6"/>
      <c r="Y129" s="1"/>
      <c r="Z129" s="6"/>
    </row>
    <row r="130" customFormat="false" ht="12.75" hidden="false" customHeight="false" outlineLevel="0" collapsed="false">
      <c r="A130" s="0" t="s">
        <v>2185</v>
      </c>
      <c r="B130" s="19" t="s">
        <v>2186</v>
      </c>
      <c r="C130" s="0" t="s">
        <v>2187</v>
      </c>
      <c r="D130" s="1" t="n">
        <v>92</v>
      </c>
      <c r="E130" s="6" t="n">
        <f aca="false">IF(D130="AFK","",IF(F130="y",D130/10,0))</f>
        <v>0</v>
      </c>
      <c r="G130" s="1" t="n">
        <v>92</v>
      </c>
      <c r="H130" s="6" t="n">
        <f aca="false">IF(G130="AFK","",IF(I130="y",G130/10,0))</f>
        <v>9.2</v>
      </c>
      <c r="I130" s="0" t="s">
        <v>15</v>
      </c>
      <c r="K130" s="6"/>
      <c r="M130" s="1" t="n">
        <v>92</v>
      </c>
      <c r="N130" s="6" t="n">
        <f aca="false">IF(M130="AFK","",IF(O130="y",M130/10,0))</f>
        <v>9.2</v>
      </c>
      <c r="O130" s="0" t="s">
        <v>15</v>
      </c>
      <c r="P130" s="1" t="n">
        <v>92</v>
      </c>
      <c r="Q130" s="6" t="n">
        <f aca="false">IF(P130="AFK","",IF(R130="y",P130/10,0))</f>
        <v>0</v>
      </c>
      <c r="T130" s="6"/>
      <c r="Y130" s="1"/>
      <c r="Z130" s="6"/>
    </row>
    <row r="131" customFormat="false" ht="12.75" hidden="false" customHeight="false" outlineLevel="0" collapsed="false">
      <c r="A131" s="0" t="s">
        <v>2188</v>
      </c>
      <c r="B131" s="19" t="s">
        <v>2189</v>
      </c>
      <c r="C131" s="0" t="s">
        <v>2190</v>
      </c>
      <c r="D131" s="1" t="n">
        <v>65</v>
      </c>
      <c r="E131" s="6" t="n">
        <f aca="false">IF(D131="AFK","",IF(F131="y",D131/10,0))</f>
        <v>0</v>
      </c>
      <c r="G131" s="1" t="n">
        <v>65</v>
      </c>
      <c r="H131" s="6" t="n">
        <f aca="false">IF(G131="AFK","",IF(I131="y",G131/10,0))</f>
        <v>6.5</v>
      </c>
      <c r="I131" s="0" t="s">
        <v>15</v>
      </c>
      <c r="K131" s="6"/>
      <c r="M131" s="1" t="n">
        <v>65</v>
      </c>
      <c r="N131" s="6" t="n">
        <f aca="false">IF(M131="AFK","",IF(O131="y",M131/10,0))</f>
        <v>0</v>
      </c>
      <c r="P131" s="1" t="n">
        <v>65</v>
      </c>
      <c r="Q131" s="6" t="n">
        <f aca="false">IF(P131="AFK","",IF(R131="y",P131/10,0))</f>
        <v>0</v>
      </c>
      <c r="T131" s="6"/>
      <c r="Y131" s="1"/>
      <c r="Z131" s="6"/>
    </row>
    <row r="132" customFormat="false" ht="12.75" hidden="false" customHeight="false" outlineLevel="0" collapsed="false">
      <c r="A132" s="0" t="s">
        <v>2191</v>
      </c>
      <c r="B132" s="19" t="s">
        <v>2192</v>
      </c>
      <c r="C132" s="0" t="s">
        <v>2193</v>
      </c>
      <c r="D132" s="1" t="n">
        <v>81</v>
      </c>
      <c r="E132" s="6" t="n">
        <f aca="false">IF(D132="AFK","",IF(F132="y",D132/10,0))</f>
        <v>0</v>
      </c>
      <c r="G132" s="1" t="n">
        <v>81</v>
      </c>
      <c r="H132" s="6" t="n">
        <f aca="false">IF(G132="AFK","",IF(I132="y",G132/10,0))</f>
        <v>8.1</v>
      </c>
      <c r="I132" s="0" t="s">
        <v>15</v>
      </c>
      <c r="K132" s="6"/>
      <c r="M132" s="1" t="n">
        <v>81</v>
      </c>
      <c r="N132" s="6" t="n">
        <f aca="false">IF(M132="AFK","",IF(O132="y",M132/10,0))</f>
        <v>8.1</v>
      </c>
      <c r="O132" s="0" t="s">
        <v>15</v>
      </c>
      <c r="P132" s="1" t="n">
        <v>81</v>
      </c>
      <c r="Q132" s="6" t="n">
        <f aca="false">IF(P132="AFK","",IF(R132="y",P132/10,0))</f>
        <v>0</v>
      </c>
      <c r="T132" s="6"/>
      <c r="Y132" s="1"/>
      <c r="Z132" s="6"/>
    </row>
    <row r="133" customFormat="false" ht="12.75" hidden="false" customHeight="false" outlineLevel="0" collapsed="false">
      <c r="A133" s="4" t="s">
        <v>2194</v>
      </c>
      <c r="B133" s="19" t="s">
        <v>2195</v>
      </c>
      <c r="C133" s="0" t="s">
        <v>2196</v>
      </c>
      <c r="D133" s="1" t="n">
        <v>97</v>
      </c>
      <c r="E133" s="6" t="n">
        <f aca="false">IF(D133="AFK","",IF(F133="y",D133/10,0))</f>
        <v>0</v>
      </c>
      <c r="G133" s="1" t="n">
        <v>97</v>
      </c>
      <c r="H133" s="6" t="n">
        <f aca="false">IF(G133="AFK","",IF(I133="y",G133/10,0))</f>
        <v>9.7</v>
      </c>
      <c r="I133" s="0" t="s">
        <v>15</v>
      </c>
      <c r="K133" s="6"/>
      <c r="M133" s="1" t="n">
        <v>97</v>
      </c>
      <c r="N133" s="6" t="n">
        <f aca="false">IF(M133="AFK","",IF(O133="y",M133/10,0))</f>
        <v>0</v>
      </c>
      <c r="P133" s="1" t="n">
        <v>97</v>
      </c>
      <c r="Q133" s="6" t="n">
        <f aca="false">IF(P133="AFK","",IF(R133="y",P133/10,0))</f>
        <v>0</v>
      </c>
      <c r="T133" s="6"/>
      <c r="Y133" s="1"/>
      <c r="Z133" s="6"/>
    </row>
    <row r="134" customFormat="false" ht="12.75" hidden="false" customHeight="false" outlineLevel="0" collapsed="false">
      <c r="A134" s="0" t="s">
        <v>2197</v>
      </c>
      <c r="B134" s="0" t="s">
        <v>47</v>
      </c>
      <c r="E134" s="6"/>
      <c r="H134" s="6"/>
      <c r="K134" s="6"/>
      <c r="N134" s="6"/>
      <c r="Q134" s="6"/>
      <c r="T134" s="6"/>
      <c r="Y134" s="1"/>
      <c r="Z134" s="6"/>
    </row>
    <row r="135" customFormat="false" ht="12.75" hidden="false" customHeight="false" outlineLevel="0" collapsed="false">
      <c r="A135" s="0" t="s">
        <v>2198</v>
      </c>
      <c r="B135" s="0" t="s">
        <v>47</v>
      </c>
      <c r="E135" s="6"/>
      <c r="H135" s="6"/>
      <c r="K135" s="6"/>
      <c r="N135" s="6"/>
      <c r="Q135" s="6"/>
      <c r="T135" s="6"/>
      <c r="Y135" s="1"/>
      <c r="Z135" s="6"/>
    </row>
    <row r="136" customFormat="false" ht="12.75" hidden="false" customHeight="false" outlineLevel="0" collapsed="false">
      <c r="A136" s="0" t="s">
        <v>2199</v>
      </c>
      <c r="B136" s="19" t="s">
        <v>2200</v>
      </c>
      <c r="C136" s="0" t="s">
        <v>2201</v>
      </c>
      <c r="D136" s="1" t="n">
        <v>65</v>
      </c>
      <c r="E136" s="6" t="n">
        <f aca="false">IF(D136="AFK","",IF(F136="y",D136/10,0))</f>
        <v>6.5</v>
      </c>
      <c r="F136" s="0" t="s">
        <v>15</v>
      </c>
      <c r="G136" s="1" t="n">
        <v>65</v>
      </c>
      <c r="H136" s="6" t="n">
        <f aca="false">IF(G136="AFK","",IF(I136="y",G136/10,0))</f>
        <v>6.5</v>
      </c>
      <c r="I136" s="0" t="s">
        <v>15</v>
      </c>
      <c r="K136" s="6"/>
      <c r="M136" s="1" t="n">
        <v>65</v>
      </c>
      <c r="N136" s="6" t="n">
        <f aca="false">IF(M136="AFK","",IF(O136="y",M136/10,0))</f>
        <v>0</v>
      </c>
      <c r="P136" s="1" t="n">
        <v>65</v>
      </c>
      <c r="Q136" s="6" t="n">
        <f aca="false">IF(P136="AFK","",IF(R136="y",P136/10,0))</f>
        <v>0</v>
      </c>
      <c r="T136" s="6"/>
      <c r="Y136" s="1"/>
      <c r="Z136" s="6"/>
    </row>
    <row r="137" customFormat="false" ht="12.75" hidden="false" customHeight="false" outlineLevel="0" collapsed="false">
      <c r="A137" s="0" t="s">
        <v>2202</v>
      </c>
      <c r="B137" s="19"/>
      <c r="E137" s="6"/>
      <c r="H137" s="6"/>
      <c r="K137" s="6"/>
      <c r="N137" s="6"/>
      <c r="Q137" s="6"/>
      <c r="T137" s="6"/>
      <c r="Y137" s="1"/>
      <c r="Z137" s="6"/>
    </row>
    <row r="138" customFormat="false" ht="12.75" hidden="false" customHeight="false" outlineLevel="0" collapsed="false">
      <c r="A138" s="0" t="s">
        <v>2203</v>
      </c>
      <c r="B138" s="19" t="s">
        <v>2204</v>
      </c>
      <c r="C138" s="0" t="s">
        <v>2205</v>
      </c>
      <c r="D138" s="1" t="n">
        <v>81</v>
      </c>
      <c r="E138" s="6" t="n">
        <f aca="false">IF(D138="AFK","",IF(F138="y",D138/10,0))</f>
        <v>0</v>
      </c>
      <c r="G138" s="1" t="n">
        <v>81</v>
      </c>
      <c r="H138" s="6" t="n">
        <f aca="false">IF(G138="AFK","",IF(I138="y",G138/10,0))</f>
        <v>8.1</v>
      </c>
      <c r="I138" s="0" t="s">
        <v>15</v>
      </c>
      <c r="K138" s="6"/>
      <c r="M138" s="1" t="n">
        <v>81</v>
      </c>
      <c r="N138" s="6" t="n">
        <f aca="false">IF(M138="AFK","",IF(O138="y",M138/10,0))</f>
        <v>0</v>
      </c>
      <c r="P138" s="1" t="n">
        <v>81</v>
      </c>
      <c r="Q138" s="6" t="n">
        <f aca="false">IF(P138="AFK","",IF(R138="y",P138/10,0))</f>
        <v>0</v>
      </c>
      <c r="T138" s="6"/>
      <c r="Y138" s="1"/>
      <c r="Z138" s="6"/>
    </row>
    <row r="139" customFormat="false" ht="12.75" hidden="false" customHeight="false" outlineLevel="0" collapsed="false">
      <c r="A139" s="0" t="s">
        <v>2206</v>
      </c>
      <c r="B139" s="19" t="s">
        <v>2207</v>
      </c>
      <c r="C139" s="0" t="s">
        <v>2208</v>
      </c>
      <c r="D139" s="1" t="n">
        <v>86</v>
      </c>
      <c r="E139" s="6" t="n">
        <f aca="false">IF(D139="AFK","",IF(F139="y",D139/10,0))</f>
        <v>0</v>
      </c>
      <c r="G139" s="1" t="n">
        <v>86</v>
      </c>
      <c r="H139" s="6" t="n">
        <f aca="false">IF(G139="AFK","",IF(I139="y",G139/10,0))</f>
        <v>8.6</v>
      </c>
      <c r="I139" s="0" t="s">
        <v>15</v>
      </c>
      <c r="K139" s="6"/>
      <c r="M139" s="1" t="n">
        <v>86</v>
      </c>
      <c r="N139" s="6" t="n">
        <f aca="false">IF(M139="AFK","",IF(O139="y",M139/10,0))</f>
        <v>0</v>
      </c>
      <c r="P139" s="1" t="n">
        <v>86</v>
      </c>
      <c r="Q139" s="6" t="n">
        <f aca="false">IF(P139="AFK","",IF(R139="y",P139/10,0))</f>
        <v>0</v>
      </c>
      <c r="T139" s="6"/>
      <c r="Y139" s="1"/>
      <c r="Z139" s="6"/>
    </row>
    <row r="140" customFormat="false" ht="12.75" hidden="false" customHeight="false" outlineLevel="0" collapsed="false">
      <c r="A140" s="0" t="s">
        <v>2209</v>
      </c>
      <c r="B140" s="19" t="s">
        <v>2210</v>
      </c>
      <c r="C140" s="0" t="s">
        <v>2211</v>
      </c>
      <c r="D140" s="1" t="n">
        <v>140</v>
      </c>
      <c r="E140" s="6" t="n">
        <f aca="false">IF(D140="AFK","",IF(F140="y",D140/10,0))</f>
        <v>14</v>
      </c>
      <c r="F140" s="0" t="s">
        <v>15</v>
      </c>
      <c r="G140" s="1" t="n">
        <v>140</v>
      </c>
      <c r="H140" s="6" t="n">
        <f aca="false">IF(G140="AFK","",IF(I140="y",G140/10,0))</f>
        <v>14</v>
      </c>
      <c r="I140" s="0" t="s">
        <v>15</v>
      </c>
      <c r="K140" s="6"/>
      <c r="M140" s="1" t="n">
        <v>140</v>
      </c>
      <c r="N140" s="6" t="n">
        <f aca="false">IF(M140="AFK","",IF(O140="y",M140/10,0))</f>
        <v>14</v>
      </c>
      <c r="O140" s="0" t="s">
        <v>15</v>
      </c>
      <c r="P140" s="1" t="n">
        <v>140</v>
      </c>
      <c r="Q140" s="6" t="n">
        <f aca="false">IF(P140="AFK","",IF(R140="y",P140/10,0))</f>
        <v>0</v>
      </c>
      <c r="T140" s="6"/>
      <c r="Y140" s="1"/>
      <c r="Z140" s="6"/>
    </row>
    <row r="141" customFormat="false" ht="12.75" hidden="false" customHeight="false" outlineLevel="0" collapsed="false">
      <c r="A141" s="0" t="s">
        <v>2212</v>
      </c>
      <c r="B141" s="19" t="s">
        <v>2213</v>
      </c>
      <c r="C141" s="0" t="s">
        <v>2214</v>
      </c>
      <c r="D141" s="1" t="n">
        <v>63</v>
      </c>
      <c r="E141" s="6" t="n">
        <f aca="false">IF(D141="AFK","",IF(F141="y",D141/10,0))</f>
        <v>6.3</v>
      </c>
      <c r="F141" s="0" t="s">
        <v>15</v>
      </c>
      <c r="G141" s="1" t="n">
        <v>63</v>
      </c>
      <c r="H141" s="6" t="n">
        <f aca="false">IF(G141="AFK","",IF(I141="y",G141/10,0))</f>
        <v>6.3</v>
      </c>
      <c r="I141" s="0" t="s">
        <v>15</v>
      </c>
      <c r="K141" s="6"/>
      <c r="M141" s="1" t="n">
        <v>63</v>
      </c>
      <c r="N141" s="6" t="n">
        <f aca="false">IF(M141="AFK","",IF(O141="y",M141/10,0))</f>
        <v>0</v>
      </c>
      <c r="P141" s="1" t="n">
        <v>63</v>
      </c>
      <c r="Q141" s="6" t="n">
        <f aca="false">IF(P141="AFK","",IF(R141="y",P141/10,0))</f>
        <v>0</v>
      </c>
      <c r="T141" s="6"/>
      <c r="Y141" s="1"/>
      <c r="Z141" s="6"/>
    </row>
    <row r="142" customFormat="false" ht="12.75" hidden="false" customHeight="false" outlineLevel="0" collapsed="false">
      <c r="A142" s="0" t="s">
        <v>2215</v>
      </c>
      <c r="B142" s="19" t="s">
        <v>2216</v>
      </c>
      <c r="C142" s="0" t="s">
        <v>2214</v>
      </c>
      <c r="D142" s="1" t="n">
        <v>83</v>
      </c>
      <c r="E142" s="6" t="n">
        <f aca="false">IF(D142="AFK","",IF(F142="y",D142/10,0))</f>
        <v>8.3</v>
      </c>
      <c r="F142" s="0" t="s">
        <v>15</v>
      </c>
      <c r="G142" s="1" t="n">
        <v>83</v>
      </c>
      <c r="H142" s="6" t="n">
        <f aca="false">IF(G142="AFK","",IF(I142="y",G142/10,0))</f>
        <v>8.3</v>
      </c>
      <c r="I142" s="0" t="s">
        <v>15</v>
      </c>
      <c r="K142" s="6"/>
      <c r="M142" s="1" t="n">
        <v>83</v>
      </c>
      <c r="N142" s="6" t="n">
        <f aca="false">IF(M142="AFK","",IF(O142="y",M142/10,0))</f>
        <v>8.3</v>
      </c>
      <c r="O142" s="0" t="s">
        <v>15</v>
      </c>
      <c r="P142" s="1" t="n">
        <v>83</v>
      </c>
      <c r="Q142" s="6" t="n">
        <f aca="false">IF(P142="AFK","",IF(R142="y",P142/10,0))</f>
        <v>0</v>
      </c>
      <c r="T142" s="6"/>
      <c r="Y142" s="1"/>
      <c r="Z142" s="6"/>
    </row>
    <row r="143" customFormat="false" ht="12.75" hidden="false" customHeight="false" outlineLevel="0" collapsed="false">
      <c r="A143" s="0" t="s">
        <v>2217</v>
      </c>
      <c r="B143" s="19" t="s">
        <v>2218</v>
      </c>
      <c r="C143" s="0" t="s">
        <v>2219</v>
      </c>
      <c r="D143" s="1" t="n">
        <v>59</v>
      </c>
      <c r="E143" s="6" t="n">
        <f aca="false">IF(D143="AFK","",IF(F143="y",D143/10,0))</f>
        <v>5.9</v>
      </c>
      <c r="F143" s="0" t="s">
        <v>15</v>
      </c>
      <c r="G143" s="1" t="n">
        <v>59</v>
      </c>
      <c r="H143" s="6" t="n">
        <f aca="false">IF(G143="AFK","",IF(I143="y",G143/10,0))</f>
        <v>5.9</v>
      </c>
      <c r="I143" s="0" t="s">
        <v>15</v>
      </c>
      <c r="J143" s="1" t="s">
        <v>2220</v>
      </c>
      <c r="K143" s="6"/>
      <c r="M143" s="1" t="n">
        <v>59</v>
      </c>
      <c r="N143" s="6" t="n">
        <f aca="false">IF(M143="AFK","",IF(O143="y",M143/10,0))</f>
        <v>0</v>
      </c>
      <c r="P143" s="1" t="n">
        <v>59</v>
      </c>
      <c r="Q143" s="6" t="n">
        <f aca="false">IF(P143="AFK","",IF(R143="y",P143/10,0))</f>
        <v>0</v>
      </c>
      <c r="T143" s="6"/>
      <c r="Y143" s="1"/>
      <c r="Z143" s="6"/>
    </row>
    <row r="144" customFormat="false" ht="12.75" hidden="false" customHeight="false" outlineLevel="0" collapsed="false">
      <c r="A144" s="0" t="s">
        <v>2221</v>
      </c>
      <c r="B144" s="19" t="s">
        <v>2222</v>
      </c>
      <c r="C144" s="0" t="s">
        <v>2223</v>
      </c>
      <c r="D144" s="1" t="n">
        <v>71</v>
      </c>
      <c r="E144" s="6" t="n">
        <f aca="false">IF(D144="AFK","",IF(F144="y",D144/10,0))</f>
        <v>7.1</v>
      </c>
      <c r="F144" s="0" t="s">
        <v>15</v>
      </c>
      <c r="G144" s="1" t="n">
        <v>71</v>
      </c>
      <c r="H144" s="6" t="n">
        <f aca="false">IF(G144="AFK","",IF(I144="y",G144/10,0))</f>
        <v>7.1</v>
      </c>
      <c r="I144" s="0" t="s">
        <v>15</v>
      </c>
      <c r="J144" s="1" t="s">
        <v>280</v>
      </c>
      <c r="K144" s="6"/>
      <c r="M144" s="1" t="s">
        <v>780</v>
      </c>
      <c r="N144" s="6" t="str">
        <f aca="false">IF(M144="AFK","",IF(O144="y",M144/10,0))</f>
        <v/>
      </c>
      <c r="P144" s="1" t="s">
        <v>781</v>
      </c>
      <c r="Q144" s="6" t="n">
        <f aca="false">IF(P144="AFK","",IF(R144="y",P144/10,0))</f>
        <v>0</v>
      </c>
      <c r="T144" s="6"/>
      <c r="Y144" s="1"/>
      <c r="Z144" s="6"/>
    </row>
    <row r="145" customFormat="false" ht="12.75" hidden="false" customHeight="false" outlineLevel="0" collapsed="false">
      <c r="B145" s="19" t="s">
        <v>127</v>
      </c>
      <c r="E145" s="6"/>
      <c r="H145" s="6"/>
      <c r="J145" s="1" t="n">
        <v>6600</v>
      </c>
      <c r="K145" s="6"/>
      <c r="N145" s="6"/>
      <c r="Q145" s="6"/>
      <c r="T145" s="6"/>
      <c r="Y145" s="1"/>
      <c r="Z145" s="6"/>
    </row>
    <row r="146" customFormat="false" ht="12.75" hidden="false" customHeight="false" outlineLevel="0" collapsed="false">
      <c r="A146" s="0" t="s">
        <v>2224</v>
      </c>
      <c r="B146" s="19" t="s">
        <v>2225</v>
      </c>
      <c r="C146" s="0" t="s">
        <v>2226</v>
      </c>
      <c r="D146" s="1" t="n">
        <v>58</v>
      </c>
      <c r="E146" s="6" t="n">
        <f aca="false">IF(D146="AFK","",IF(F146="y",D146/10,0))</f>
        <v>0</v>
      </c>
      <c r="G146" s="1" t="n">
        <v>58</v>
      </c>
      <c r="H146" s="6" t="n">
        <f aca="false">IF(G146="AFK","",IF(I146="y",G146/10,0))</f>
        <v>5.8</v>
      </c>
      <c r="I146" s="0" t="s">
        <v>15</v>
      </c>
      <c r="J146" s="1" t="n">
        <v>58</v>
      </c>
      <c r="K146" s="6" t="n">
        <f aca="false">IF(J146="AFK","",IF(L146="y",J146/10,0))</f>
        <v>0</v>
      </c>
      <c r="M146" s="1" t="n">
        <v>58</v>
      </c>
      <c r="N146" s="6" t="n">
        <f aca="false">IF(M146="AFK","",IF(O146="y",M146/10,0))</f>
        <v>0</v>
      </c>
      <c r="Q146" s="6"/>
      <c r="T146" s="6"/>
      <c r="Y146" s="1"/>
      <c r="Z146" s="6"/>
    </row>
    <row r="147" customFormat="false" ht="12.75" hidden="false" customHeight="false" outlineLevel="0" collapsed="false">
      <c r="A147" s="0" t="s">
        <v>2227</v>
      </c>
      <c r="B147" s="19" t="s">
        <v>2228</v>
      </c>
      <c r="C147" s="0" t="s">
        <v>2229</v>
      </c>
      <c r="D147" s="1" t="n">
        <v>100</v>
      </c>
      <c r="E147" s="6" t="n">
        <f aca="false">IF(D147="AFK","",IF(F147="y",D147/10,0))</f>
        <v>0</v>
      </c>
      <c r="G147" s="1" t="n">
        <v>100</v>
      </c>
      <c r="H147" s="6" t="n">
        <f aca="false">IF(G147="AFK","",IF(I147="y",G147/10,0))</f>
        <v>10</v>
      </c>
      <c r="I147" s="0" t="s">
        <v>15</v>
      </c>
      <c r="J147" s="1" t="n">
        <v>100</v>
      </c>
      <c r="K147" s="6" t="n">
        <f aca="false">IF(J147="AFK","",IF(L147="y",J147/10,0))</f>
        <v>0</v>
      </c>
      <c r="M147" s="1" t="n">
        <v>100</v>
      </c>
      <c r="N147" s="6" t="n">
        <f aca="false">IF(M147="AFK","",IF(O147="y",M147/10,0))</f>
        <v>10</v>
      </c>
      <c r="O147" s="0" t="s">
        <v>15</v>
      </c>
      <c r="Q147" s="6"/>
      <c r="T147" s="6"/>
      <c r="Y147" s="1"/>
      <c r="Z147" s="6"/>
    </row>
    <row r="148" customFormat="false" ht="12.75" hidden="false" customHeight="false" outlineLevel="0" collapsed="false">
      <c r="A148" s="0" t="s">
        <v>2230</v>
      </c>
      <c r="B148" s="19" t="s">
        <v>2231</v>
      </c>
      <c r="C148" s="0" t="s">
        <v>2232</v>
      </c>
      <c r="D148" s="1" t="n">
        <v>84</v>
      </c>
      <c r="E148" s="6" t="n">
        <f aca="false">IF(D148="AFK","",IF(F148="y",D148/10,0))</f>
        <v>0</v>
      </c>
      <c r="G148" s="1" t="n">
        <v>84</v>
      </c>
      <c r="H148" s="6" t="n">
        <f aca="false">IF(G148="AFK","",IF(I148="y",G148/10,0))</f>
        <v>8.4</v>
      </c>
      <c r="I148" s="0" t="s">
        <v>15</v>
      </c>
      <c r="J148" s="1" t="n">
        <v>84</v>
      </c>
      <c r="K148" s="6" t="n">
        <f aca="false">IF(J148="AFK","",IF(L148="y",J148/10,0))</f>
        <v>0</v>
      </c>
      <c r="M148" s="1" t="n">
        <v>84</v>
      </c>
      <c r="N148" s="6" t="n">
        <f aca="false">IF(M148="AFK","",IF(O148="y",M148/10,0))</f>
        <v>0</v>
      </c>
      <c r="Q148" s="6"/>
      <c r="T148" s="6"/>
      <c r="Y148" s="1"/>
      <c r="Z148" s="6"/>
    </row>
    <row r="149" customFormat="false" ht="12.75" hidden="false" customHeight="false" outlineLevel="0" collapsed="false">
      <c r="A149" s="0" t="s">
        <v>2233</v>
      </c>
      <c r="B149" s="19" t="s">
        <v>2234</v>
      </c>
      <c r="C149" s="0" t="s">
        <v>2235</v>
      </c>
      <c r="D149" s="1" t="n">
        <v>65</v>
      </c>
      <c r="E149" s="6" t="n">
        <f aca="false">IF(D149="AFK","",IF(F149="y",D149/10,0))</f>
        <v>0</v>
      </c>
      <c r="G149" s="1" t="n">
        <v>64</v>
      </c>
      <c r="H149" s="6" t="n">
        <f aca="false">IF(G149="AFK","",IF(I149="y",G149/10,0))</f>
        <v>6.4</v>
      </c>
      <c r="I149" s="0" t="s">
        <v>15</v>
      </c>
      <c r="J149" s="1" t="n">
        <v>64</v>
      </c>
      <c r="K149" s="6" t="n">
        <f aca="false">IF(J149="AFK","",IF(L149="y",J149/10,0))</f>
        <v>0</v>
      </c>
      <c r="M149" s="1" t="n">
        <v>64</v>
      </c>
      <c r="N149" s="6" t="n">
        <f aca="false">IF(M149="AFK","",IF(O149="y",M149/10,0))</f>
        <v>0</v>
      </c>
      <c r="Q149" s="6"/>
      <c r="T149" s="6"/>
      <c r="Y149" s="1"/>
      <c r="Z149" s="6"/>
    </row>
    <row r="150" customFormat="false" ht="12.75" hidden="false" customHeight="false" outlineLevel="0" collapsed="false">
      <c r="A150" s="0" t="s">
        <v>2236</v>
      </c>
      <c r="B150" s="19" t="s">
        <v>2237</v>
      </c>
      <c r="C150" s="0" t="s">
        <v>2238</v>
      </c>
      <c r="D150" s="1" t="n">
        <v>68</v>
      </c>
      <c r="E150" s="6" t="n">
        <f aca="false">IF(D150="AFK","",IF(F150="y",D150/10,0))</f>
        <v>0</v>
      </c>
      <c r="G150" s="1" t="n">
        <v>68</v>
      </c>
      <c r="H150" s="6" t="n">
        <f aca="false">IF(G150="AFK","",IF(I150="y",G150/10,0))</f>
        <v>6.8</v>
      </c>
      <c r="I150" s="0" t="s">
        <v>15</v>
      </c>
      <c r="J150" s="1" t="n">
        <v>68</v>
      </c>
      <c r="K150" s="6" t="n">
        <f aca="false">IF(J150="AFK","",IF(L150="y",J150/10,0))</f>
        <v>0</v>
      </c>
      <c r="M150" s="1" t="n">
        <v>68</v>
      </c>
      <c r="N150" s="6" t="n">
        <f aca="false">IF(M150="AFK","",IF(O150="y",M150/10,0))</f>
        <v>0</v>
      </c>
      <c r="Q150" s="6"/>
      <c r="T150" s="6"/>
      <c r="Y150" s="1"/>
      <c r="Z150" s="6"/>
    </row>
    <row r="151" customFormat="false" ht="12.75" hidden="false" customHeight="false" outlineLevel="0" collapsed="false">
      <c r="A151" s="0" t="s">
        <v>2239</v>
      </c>
      <c r="B151" s="19" t="s">
        <v>2240</v>
      </c>
      <c r="C151" s="0" t="s">
        <v>2238</v>
      </c>
      <c r="D151" s="1" t="n">
        <v>100</v>
      </c>
      <c r="E151" s="6" t="n">
        <f aca="false">IF(D151="AFK","",IF(F151="y",D151/10,0))</f>
        <v>0</v>
      </c>
      <c r="G151" s="1" t="n">
        <v>100</v>
      </c>
      <c r="H151" s="6" t="n">
        <f aca="false">IF(G151="AFK","",IF(I151="y",G151/10,0))</f>
        <v>0</v>
      </c>
      <c r="J151" s="1" t="n">
        <v>100</v>
      </c>
      <c r="K151" s="6" t="n">
        <f aca="false">IF(J151="AFK","",IF(L151="y",J151/10,0))</f>
        <v>0</v>
      </c>
      <c r="M151" s="1" t="n">
        <v>100</v>
      </c>
      <c r="N151" s="6" t="n">
        <f aca="false">IF(M151="AFK","",IF(O151="y",M151/10,0))</f>
        <v>0</v>
      </c>
      <c r="Q151" s="6"/>
      <c r="T151" s="6"/>
      <c r="Y151" s="1"/>
      <c r="Z151" s="6"/>
    </row>
    <row r="152" customFormat="false" ht="12.75" hidden="false" customHeight="false" outlineLevel="0" collapsed="false">
      <c r="A152" s="0" t="s">
        <v>2241</v>
      </c>
      <c r="B152" s="19" t="s">
        <v>2242</v>
      </c>
      <c r="D152" s="1" t="s">
        <v>780</v>
      </c>
      <c r="E152" s="6" t="str">
        <f aca="false">IF(D152="AFK","",IF(F152="y",D152/10,0))</f>
        <v/>
      </c>
      <c r="G152" s="1" t="s">
        <v>780</v>
      </c>
      <c r="H152" s="6" t="str">
        <f aca="false">IF(G152="AFK","",IF(I152="y",G152/10,0))</f>
        <v/>
      </c>
      <c r="J152" s="1" t="s">
        <v>780</v>
      </c>
      <c r="K152" s="6" t="str">
        <f aca="false">IF(J152="AFK","",IF(L152="y",J152/10,0))</f>
        <v/>
      </c>
      <c r="M152" s="1" t="s">
        <v>780</v>
      </c>
      <c r="N152" s="6" t="str">
        <f aca="false">IF(M152="AFK","",IF(O152="y",M152/10,0))</f>
        <v/>
      </c>
      <c r="Q152" s="6"/>
      <c r="T152" s="6"/>
      <c r="Y152" s="1"/>
      <c r="Z152" s="6"/>
    </row>
    <row r="153" customFormat="false" ht="12.75" hidden="false" customHeight="false" outlineLevel="0" collapsed="false">
      <c r="A153" s="0" t="s">
        <v>2243</v>
      </c>
      <c r="B153" s="19" t="s">
        <v>2244</v>
      </c>
      <c r="C153" s="0" t="s">
        <v>2238</v>
      </c>
      <c r="D153" s="1" t="n">
        <v>117</v>
      </c>
      <c r="E153" s="6" t="n">
        <f aca="false">IF(D153="AFK","",IF(F153="y",D153/10,0))</f>
        <v>0</v>
      </c>
      <c r="G153" s="1" t="n">
        <v>117</v>
      </c>
      <c r="H153" s="6" t="n">
        <f aca="false">IF(G153="AFK","",IF(I153="y",G153/10,0))</f>
        <v>0</v>
      </c>
      <c r="J153" s="1" t="s">
        <v>781</v>
      </c>
      <c r="K153" s="6" t="n">
        <f aca="false">IF(J153="AFK","",IF(L153="y",J153/10,0))</f>
        <v>0</v>
      </c>
      <c r="M153" s="1" t="n">
        <v>117</v>
      </c>
      <c r="N153" s="6" t="n">
        <f aca="false">IF(M153="AFK","",IF(O153="y",M153/10,0))</f>
        <v>0</v>
      </c>
      <c r="Q153" s="6"/>
      <c r="T153" s="6"/>
      <c r="Y153" s="1"/>
      <c r="Z153" s="6"/>
    </row>
    <row r="154" customFormat="false" ht="12.75" hidden="false" customHeight="false" outlineLevel="0" collapsed="false">
      <c r="E154" s="6"/>
      <c r="H154" s="6"/>
      <c r="Y154" s="1"/>
    </row>
    <row r="155" customFormat="false" ht="12.75" hidden="false" customHeight="false" outlineLevel="0" collapsed="false">
      <c r="D155" s="1" t="str">
        <f aca="false">D38</f>
        <v>Friđa</v>
      </c>
      <c r="G155" s="1" t="str">
        <f aca="false">G1</f>
        <v>Molira</v>
      </c>
      <c r="J155" s="1" t="str">
        <f aca="false">J143</f>
        <v>Amee</v>
      </c>
      <c r="M155" s="1" t="str">
        <f aca="false">M1</f>
        <v>Eri Tretton</v>
      </c>
      <c r="P155" s="1" t="str">
        <f aca="false">P49</f>
        <v>Saoirse</v>
      </c>
      <c r="Y155" s="1"/>
    </row>
    <row r="156" customFormat="false" ht="12.75" hidden="false" customHeight="false" outlineLevel="0" collapsed="false">
      <c r="D156" s="1" t="s">
        <v>105</v>
      </c>
      <c r="E156" s="6" t="n">
        <f aca="false">ROUNDDOWN(SUM(D$40:E154),0)</f>
        <v>8518</v>
      </c>
      <c r="G156" s="1" t="s">
        <v>105</v>
      </c>
      <c r="H156" s="6" t="n">
        <f aca="false">ROUNDDOWN(SUM(G$3:H154),0)</f>
        <v>10254</v>
      </c>
      <c r="J156" s="1" t="s">
        <v>105</v>
      </c>
      <c r="K156" s="6" t="n">
        <f aca="false">ROUNDDOWN(SUM(J$145:K154),0)</f>
        <v>7074</v>
      </c>
      <c r="M156" s="1" t="s">
        <v>105</v>
      </c>
      <c r="N156" s="6" t="n">
        <f aca="false">ROUNDDOWN(SUM(M$3:N154),0)</f>
        <v>9307</v>
      </c>
      <c r="P156" s="1" t="s">
        <v>105</v>
      </c>
      <c r="Q156" s="6" t="n">
        <f aca="false">ROUNDDOWN(SUM(P$51:Q154),0)</f>
        <v>7095</v>
      </c>
      <c r="T156" s="6"/>
    </row>
    <row r="157" customFormat="false" ht="12.75" hidden="false" customHeight="false" outlineLevel="0" collapsed="false">
      <c r="C157" s="6" t="n">
        <f aca="false">E157+H157+N157+K157</f>
        <v>53</v>
      </c>
      <c r="D157" s="1" t="s">
        <v>106</v>
      </c>
      <c r="E157" s="6" t="n">
        <f aca="false">ROUNDDOWN((1+SQRT(E156/12.5+1))/2,0)</f>
        <v>13</v>
      </c>
      <c r="G157" s="1" t="s">
        <v>106</v>
      </c>
      <c r="H157" s="6" t="n">
        <f aca="false">ROUNDDOWN((1+SQRT(H156/12.5+1))/2,0)</f>
        <v>14</v>
      </c>
      <c r="J157" s="1" t="s">
        <v>106</v>
      </c>
      <c r="K157" s="6" t="n">
        <f aca="false">ROUNDDOWN((1+SQRT(K156/12.5+1))/2,0)</f>
        <v>12</v>
      </c>
      <c r="M157" s="1" t="s">
        <v>106</v>
      </c>
      <c r="N157" s="6" t="n">
        <f aca="false">ROUNDDOWN((1+SQRT(N156/12.5+1))/2,0)</f>
        <v>14</v>
      </c>
      <c r="P157" s="1" t="s">
        <v>106</v>
      </c>
      <c r="Q157" s="6" t="n">
        <f aca="false">ROUNDDOWN((1+SQRT(Q156/12.5+1))/2,0)</f>
        <v>12</v>
      </c>
    </row>
    <row r="158" customFormat="false" ht="12.75" hidden="false" customHeight="false" outlineLevel="0" collapsed="false">
      <c r="D158" s="1" t="s">
        <v>107</v>
      </c>
      <c r="E158" s="6" t="n">
        <f aca="false">50*(E157*(E157+1))</f>
        <v>9100</v>
      </c>
      <c r="G158" s="1" t="s">
        <v>107</v>
      </c>
      <c r="H158" s="6" t="n">
        <f aca="false">50*(H157*(H157+1))</f>
        <v>10500</v>
      </c>
      <c r="J158" s="1" t="s">
        <v>107</v>
      </c>
      <c r="K158" s="6" t="n">
        <f aca="false">50*(K157*(K157+1))</f>
        <v>7800</v>
      </c>
      <c r="M158" s="1" t="s">
        <v>107</v>
      </c>
      <c r="N158" s="6" t="n">
        <f aca="false">50*(N157*(N157+1))</f>
        <v>10500</v>
      </c>
      <c r="P158" s="1" t="s">
        <v>107</v>
      </c>
      <c r="Q158" s="6" t="n">
        <f aca="false">50*(Q157*(Q157+1))</f>
        <v>7800</v>
      </c>
      <c r="T158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2.46"/>
    <col collapsed="false" customWidth="true" hidden="false" outlineLevel="0" max="3" min="3" style="0" width="10.64"/>
    <col collapsed="false" customWidth="true" hidden="false" outlineLevel="0" max="4" min="4" style="1" width="7.23"/>
    <col collapsed="false" customWidth="true" hidden="false" outlineLevel="0" max="5" min="5" style="0" width="4.93"/>
    <col collapsed="false" customWidth="true" hidden="false" outlineLevel="0" max="6" min="6" style="0" width="1.83"/>
    <col collapsed="false" customWidth="true" hidden="false" outlineLevel="0" max="7" min="7" style="1" width="7.23"/>
    <col collapsed="false" customWidth="true" hidden="false" outlineLevel="0" max="8" min="8" style="0" width="4.93"/>
    <col collapsed="false" customWidth="true" hidden="false" outlineLevel="0" max="9" min="9" style="0" width="1.83"/>
    <col collapsed="false" customWidth="true" hidden="false" outlineLevel="0" max="10" min="10" style="1" width="7.23"/>
    <col collapsed="false" customWidth="true" hidden="false" outlineLevel="0" max="11" min="11" style="0" width="4.93"/>
    <col collapsed="false" customWidth="true" hidden="false" outlineLevel="0" max="12" min="12" style="0" width="1.83"/>
    <col collapsed="false" customWidth="true" hidden="false" outlineLevel="0" max="13" min="13" style="1" width="7.23"/>
    <col collapsed="false" customWidth="true" hidden="false" outlineLevel="0" max="14" min="14" style="0" width="4.93"/>
    <col collapsed="false" customWidth="true" hidden="false" outlineLevel="0" max="15" min="15" style="0" width="1.83"/>
    <col collapsed="false" customWidth="true" hidden="false" outlineLevel="0" max="16" min="16" style="1" width="7.23"/>
    <col collapsed="false" customWidth="true" hidden="false" outlineLevel="0" max="17" min="17" style="0" width="4.93"/>
    <col collapsed="false" customWidth="true" hidden="false" outlineLevel="0" max="18" min="18" style="0" width="1.83"/>
    <col collapsed="false" customWidth="false" hidden="false" outlineLevel="0" max="19" min="19" style="1" width="11.57"/>
  </cols>
  <sheetData>
    <row r="1" customFormat="false" ht="12.75" hidden="false" customHeight="false" outlineLevel="0" collapsed="false">
      <c r="D1" s="1" t="s">
        <v>2245</v>
      </c>
      <c r="G1" s="1" t="s">
        <v>2246</v>
      </c>
      <c r="J1" s="1" t="s">
        <v>2247</v>
      </c>
      <c r="M1" s="1" t="s">
        <v>2248</v>
      </c>
      <c r="P1" s="1" t="s">
        <v>117</v>
      </c>
    </row>
    <row r="2" customFormat="false" ht="12.75" hidden="false" customHeight="false" outlineLevel="0" collapsed="false">
      <c r="D2" s="1" t="s">
        <v>843</v>
      </c>
      <c r="G2" s="1" t="s">
        <v>119</v>
      </c>
      <c r="J2" s="1" t="s">
        <v>124</v>
      </c>
      <c r="M2" s="1" t="s">
        <v>122</v>
      </c>
      <c r="P2" s="1" t="s">
        <v>126</v>
      </c>
    </row>
    <row r="3" customFormat="false" ht="12.75" hidden="false" customHeight="false" outlineLevel="0" collapsed="false">
      <c r="A3" s="0" t="s">
        <v>2249</v>
      </c>
      <c r="B3" s="0" t="s">
        <v>2250</v>
      </c>
      <c r="C3" s="0" t="s">
        <v>2251</v>
      </c>
      <c r="D3" s="1" t="n">
        <v>29</v>
      </c>
      <c r="E3" s="6" t="n">
        <f aca="false">IF(D3="AFK","",IF(F3="y",D3/10,0))</f>
        <v>0</v>
      </c>
      <c r="G3" s="1" t="n">
        <v>29</v>
      </c>
      <c r="H3" s="6" t="n">
        <f aca="false">IF(G3="AFK","",IF(I3="y",G3/10,0))</f>
        <v>2.9</v>
      </c>
      <c r="I3" s="0" t="s">
        <v>15</v>
      </c>
      <c r="J3" s="1" t="n">
        <v>29</v>
      </c>
      <c r="K3" s="6" t="n">
        <f aca="false">IF(J3="AFK","",IF(L3="y",J3/10,0))</f>
        <v>2.9</v>
      </c>
      <c r="L3" s="0" t="s">
        <v>15</v>
      </c>
      <c r="M3" s="1" t="n">
        <v>29</v>
      </c>
      <c r="N3" s="6" t="n">
        <f aca="false">IF(M3="AFK","",IF(O3="y",M3/10,0))</f>
        <v>2.9</v>
      </c>
      <c r="O3" s="0" t="s">
        <v>15</v>
      </c>
      <c r="P3" s="1" t="n">
        <v>29</v>
      </c>
      <c r="Q3" s="6" t="n">
        <f aca="false">IF(P3="AFK","",IF(R3="y",P3/10,0))</f>
        <v>2.9</v>
      </c>
      <c r="R3" s="0" t="s">
        <v>15</v>
      </c>
    </row>
    <row r="4" customFormat="false" ht="12.75" hidden="false" customHeight="false" outlineLevel="0" collapsed="false">
      <c r="A4" s="0" t="s">
        <v>2252</v>
      </c>
      <c r="B4" s="0" t="s">
        <v>2253</v>
      </c>
      <c r="C4" s="0" t="s">
        <v>2254</v>
      </c>
      <c r="D4" s="1" t="s">
        <v>780</v>
      </c>
      <c r="E4" s="6" t="str">
        <f aca="false">IF(D4="AFK","",IF(F4="y",D4/10,0))</f>
        <v/>
      </c>
      <c r="G4" s="1" t="n">
        <v>40</v>
      </c>
      <c r="H4" s="6" t="n">
        <f aca="false">IF(G4="AFK","",IF(I4="y",G4/10,0))</f>
        <v>4</v>
      </c>
      <c r="I4" s="0" t="s">
        <v>15</v>
      </c>
      <c r="J4" s="1" t="n">
        <v>40</v>
      </c>
      <c r="K4" s="6" t="n">
        <f aca="false">IF(J4="AFK","",IF(L4="y",J4/10,0))</f>
        <v>4</v>
      </c>
      <c r="L4" s="0" t="s">
        <v>15</v>
      </c>
      <c r="M4" s="1" t="n">
        <v>40</v>
      </c>
      <c r="N4" s="6" t="n">
        <f aca="false">IF(M4="AFK","",IF(O4="y",M4/10,0))</f>
        <v>4</v>
      </c>
      <c r="O4" s="0" t="s">
        <v>15</v>
      </c>
      <c r="P4" s="1" t="n">
        <v>40</v>
      </c>
      <c r="Q4" s="6" t="n">
        <f aca="false">IF(P4="AFK","",IF(R4="y",P4/10,0))</f>
        <v>0</v>
      </c>
    </row>
    <row r="5" customFormat="false" ht="12.75" hidden="false" customHeight="false" outlineLevel="0" collapsed="false">
      <c r="A5" s="0" t="s">
        <v>2255</v>
      </c>
      <c r="B5" s="0" t="s">
        <v>2256</v>
      </c>
      <c r="C5" s="0" t="s">
        <v>2257</v>
      </c>
      <c r="D5" s="1" t="n">
        <v>29</v>
      </c>
      <c r="E5" s="6" t="n">
        <f aca="false">IF(D5="AFK","",IF(F5="y",D5/10,0))</f>
        <v>0</v>
      </c>
      <c r="G5" s="1" t="n">
        <v>29</v>
      </c>
      <c r="H5" s="6" t="n">
        <f aca="false">IF(G5="AFK","",IF(I5="y",G5/10,0))</f>
        <v>2.9</v>
      </c>
      <c r="I5" s="0" t="s">
        <v>15</v>
      </c>
      <c r="J5" s="1" t="n">
        <v>29</v>
      </c>
      <c r="K5" s="6" t="n">
        <f aca="false">IF(J5="AFK","",IF(L5="y",J5/10,0))</f>
        <v>0</v>
      </c>
      <c r="M5" s="1" t="n">
        <v>29</v>
      </c>
      <c r="N5" s="6" t="n">
        <f aca="false">IF(M5="AFK","",IF(O5="y",M5/10,0))</f>
        <v>2.9</v>
      </c>
      <c r="O5" s="0" t="s">
        <v>15</v>
      </c>
      <c r="P5" s="1" t="n">
        <v>29</v>
      </c>
      <c r="Q5" s="6" t="n">
        <f aca="false">IF(P5="AFK","",IF(R5="y",P5/10,0))</f>
        <v>2.9</v>
      </c>
      <c r="R5" s="0" t="s">
        <v>15</v>
      </c>
    </row>
    <row r="6" customFormat="false" ht="12.75" hidden="false" customHeight="false" outlineLevel="0" collapsed="false">
      <c r="A6" s="0" t="s">
        <v>2258</v>
      </c>
      <c r="B6" s="0" t="s">
        <v>47</v>
      </c>
      <c r="E6" s="6"/>
      <c r="H6" s="6"/>
      <c r="K6" s="6"/>
      <c r="N6" s="6"/>
      <c r="Q6" s="6"/>
    </row>
    <row r="7" customFormat="false" ht="12.75" hidden="false" customHeight="false" outlineLevel="0" collapsed="false">
      <c r="A7" s="0" t="s">
        <v>2259</v>
      </c>
      <c r="B7" s="0" t="s">
        <v>2260</v>
      </c>
      <c r="C7" s="0" t="s">
        <v>2261</v>
      </c>
      <c r="D7" s="1" t="n">
        <v>21</v>
      </c>
      <c r="E7" s="6" t="n">
        <f aca="false">IF(D7="AFK","",IF(F7="y",D7/10,0))</f>
        <v>0</v>
      </c>
      <c r="G7" s="1" t="s">
        <v>780</v>
      </c>
      <c r="H7" s="6" t="str">
        <f aca="false">IF(G7="AFK","",IF(I7="y",G7/10,0))</f>
        <v/>
      </c>
      <c r="J7" s="1" t="s">
        <v>780</v>
      </c>
      <c r="K7" s="6" t="str">
        <f aca="false">IF(J7="AFK","",IF(L7="y",J7/10,0))</f>
        <v/>
      </c>
      <c r="M7" s="1" t="n">
        <v>21</v>
      </c>
      <c r="N7" s="6" t="n">
        <f aca="false">IF(M7="AFK","",IF(O7="y",M7/10,0))</f>
        <v>2.1</v>
      </c>
      <c r="O7" s="0" t="s">
        <v>15</v>
      </c>
      <c r="P7" s="1" t="n">
        <v>21</v>
      </c>
      <c r="Q7" s="6" t="n">
        <f aca="false">IF(P7="AFK","",IF(R7="y",P7/10,0))</f>
        <v>2.1</v>
      </c>
      <c r="R7" s="0" t="s">
        <v>15</v>
      </c>
    </row>
    <row r="8" customFormat="false" ht="12.75" hidden="false" customHeight="false" outlineLevel="0" collapsed="false">
      <c r="A8" s="0" t="s">
        <v>2262</v>
      </c>
      <c r="B8" s="0" t="s">
        <v>2263</v>
      </c>
      <c r="C8" s="0" t="s">
        <v>2264</v>
      </c>
      <c r="D8" s="1" t="s">
        <v>780</v>
      </c>
      <c r="E8" s="6" t="str">
        <f aca="false">IF(D8="AFK","",IF(F8="y",D8/10,0))</f>
        <v/>
      </c>
      <c r="G8" s="1" t="n">
        <v>32</v>
      </c>
      <c r="H8" s="6" t="n">
        <f aca="false">IF(G8="AFK","",IF(I8="y",G8/10,0))</f>
        <v>3.2</v>
      </c>
      <c r="I8" s="0" t="s">
        <v>15</v>
      </c>
      <c r="J8" s="1" t="n">
        <v>32</v>
      </c>
      <c r="K8" s="6" t="n">
        <f aca="false">IF(J8="AFK","",IF(L8="y",J8/10,0))</f>
        <v>0</v>
      </c>
      <c r="M8" s="1" t="n">
        <v>32</v>
      </c>
      <c r="N8" s="6" t="n">
        <f aca="false">IF(M8="AFK","",IF(O8="y",M8/10,0))</f>
        <v>3.2</v>
      </c>
      <c r="O8" s="0" t="s">
        <v>15</v>
      </c>
      <c r="P8" s="1" t="n">
        <v>32</v>
      </c>
      <c r="Q8" s="6" t="n">
        <f aca="false">IF(P8="AFK","",IF(R8="y",P8/10,0))</f>
        <v>3.2</v>
      </c>
      <c r="R8" s="0" t="s">
        <v>15</v>
      </c>
    </row>
    <row r="9" customFormat="false" ht="12.75" hidden="false" customHeight="false" outlineLevel="0" collapsed="false">
      <c r="A9" s="0" t="s">
        <v>2265</v>
      </c>
      <c r="B9" s="0" t="s">
        <v>2266</v>
      </c>
      <c r="C9" s="0" t="s">
        <v>2267</v>
      </c>
      <c r="D9" s="1" t="n">
        <v>33</v>
      </c>
      <c r="E9" s="6" t="n">
        <f aca="false">IF(D9="AFK","",IF(F9="y",D9/10,0))</f>
        <v>0</v>
      </c>
      <c r="G9" s="1" t="n">
        <v>33</v>
      </c>
      <c r="H9" s="6" t="n">
        <f aca="false">IF(G9="AFK","",IF(I9="y",G9/10,0))</f>
        <v>3.3</v>
      </c>
      <c r="I9" s="0" t="s">
        <v>15</v>
      </c>
      <c r="J9" s="1" t="n">
        <v>33</v>
      </c>
      <c r="K9" s="6" t="n">
        <f aca="false">IF(J9="AFK","",IF(L9="y",J9/10,0))</f>
        <v>0</v>
      </c>
      <c r="M9" s="1" t="n">
        <v>33</v>
      </c>
      <c r="N9" s="6" t="n">
        <f aca="false">IF(M9="AFK","",IF(O9="y",M9/10,0))</f>
        <v>3.3</v>
      </c>
      <c r="O9" s="0" t="s">
        <v>15</v>
      </c>
      <c r="P9" s="1" t="n">
        <v>33</v>
      </c>
      <c r="Q9" s="6" t="n">
        <f aca="false">IF(P9="AFK","",IF(R9="y",P9/10,0))</f>
        <v>0</v>
      </c>
    </row>
    <row r="10" customFormat="false" ht="12.75" hidden="false" customHeight="false" outlineLevel="0" collapsed="false">
      <c r="A10" s="0" t="s">
        <v>2268</v>
      </c>
      <c r="B10" s="0" t="s">
        <v>2269</v>
      </c>
      <c r="C10" s="0" t="s">
        <v>2270</v>
      </c>
      <c r="D10" s="1" t="n">
        <v>34</v>
      </c>
      <c r="E10" s="6" t="n">
        <f aca="false">IF(D10="AFK","",IF(F10="y",D10/10,0))</f>
        <v>0</v>
      </c>
      <c r="G10" s="1" t="n">
        <v>34</v>
      </c>
      <c r="H10" s="6" t="n">
        <f aca="false">IF(G10="AFK","",IF(I10="y",G10/10,0))</f>
        <v>3.4</v>
      </c>
      <c r="I10" s="0" t="s">
        <v>15</v>
      </c>
      <c r="J10" s="1" t="n">
        <v>34</v>
      </c>
      <c r="K10" s="6" t="n">
        <f aca="false">IF(J10="AFK","",IF(L10="y",J10/10,0))</f>
        <v>0</v>
      </c>
      <c r="M10" s="1" t="n">
        <v>34</v>
      </c>
      <c r="N10" s="6" t="n">
        <f aca="false">IF(M10="AFK","",IF(O10="y",M10/10,0))</f>
        <v>3.4</v>
      </c>
      <c r="O10" s="0" t="s">
        <v>15</v>
      </c>
      <c r="P10" s="1" t="n">
        <v>34</v>
      </c>
      <c r="Q10" s="6" t="n">
        <f aca="false">IF(P10="AFK","",IF(R10="y",P10/10,0))</f>
        <v>0</v>
      </c>
    </row>
    <row r="11" customFormat="false" ht="12.75" hidden="false" customHeight="false" outlineLevel="0" collapsed="false">
      <c r="A11" s="0" t="s">
        <v>2271</v>
      </c>
      <c r="B11" s="0" t="s">
        <v>47</v>
      </c>
      <c r="E11" s="6"/>
      <c r="H11" s="6"/>
      <c r="K11" s="6"/>
      <c r="N11" s="6"/>
      <c r="Q11" s="6"/>
    </row>
    <row r="12" customFormat="false" ht="12.75" hidden="false" customHeight="false" outlineLevel="0" collapsed="false">
      <c r="A12" s="0" t="s">
        <v>2272</v>
      </c>
      <c r="B12" s="0" t="s">
        <v>47</v>
      </c>
      <c r="E12" s="6"/>
      <c r="H12" s="6"/>
      <c r="K12" s="6"/>
      <c r="N12" s="6"/>
      <c r="Q12" s="6"/>
    </row>
    <row r="13" customFormat="false" ht="12.75" hidden="false" customHeight="false" outlineLevel="0" collapsed="false">
      <c r="A13" s="0" t="s">
        <v>2273</v>
      </c>
      <c r="B13" s="0" t="s">
        <v>47</v>
      </c>
      <c r="E13" s="6"/>
      <c r="H13" s="6"/>
      <c r="K13" s="6"/>
      <c r="N13" s="6"/>
      <c r="Q13" s="6"/>
    </row>
    <row r="14" customFormat="false" ht="12.75" hidden="false" customHeight="false" outlineLevel="0" collapsed="false">
      <c r="A14" s="0" t="s">
        <v>2274</v>
      </c>
      <c r="B14" s="0" t="s">
        <v>47</v>
      </c>
      <c r="E14" s="6"/>
      <c r="H14" s="6"/>
      <c r="K14" s="6"/>
      <c r="N14" s="6"/>
      <c r="Q14" s="6"/>
    </row>
    <row r="15" customFormat="false" ht="12.75" hidden="false" customHeight="false" outlineLevel="0" collapsed="false">
      <c r="A15" s="0" t="s">
        <v>2275</v>
      </c>
      <c r="B15" s="0" t="s">
        <v>47</v>
      </c>
      <c r="E15" s="6"/>
      <c r="H15" s="6"/>
      <c r="K15" s="6"/>
      <c r="N15" s="6"/>
      <c r="Q15" s="6"/>
    </row>
    <row r="16" customFormat="false" ht="12.75" hidden="false" customHeight="false" outlineLevel="0" collapsed="false">
      <c r="A16" s="0" t="s">
        <v>2276</v>
      </c>
      <c r="B16" s="0" t="s">
        <v>47</v>
      </c>
      <c r="E16" s="6"/>
      <c r="H16" s="6"/>
      <c r="K16" s="6"/>
      <c r="N16" s="6"/>
      <c r="Q16" s="6"/>
    </row>
    <row r="17" customFormat="false" ht="12.75" hidden="false" customHeight="false" outlineLevel="0" collapsed="false">
      <c r="A17" s="0" t="s">
        <v>2277</v>
      </c>
      <c r="B17" s="0" t="s">
        <v>47</v>
      </c>
      <c r="E17" s="6"/>
      <c r="H17" s="6"/>
      <c r="K17" s="6"/>
      <c r="N17" s="6"/>
      <c r="Q17" s="6"/>
    </row>
    <row r="18" customFormat="false" ht="12.75" hidden="false" customHeight="false" outlineLevel="0" collapsed="false">
      <c r="A18" s="0" t="s">
        <v>2278</v>
      </c>
      <c r="B18" s="0" t="s">
        <v>47</v>
      </c>
      <c r="E18" s="6"/>
      <c r="H18" s="6"/>
      <c r="K18" s="6"/>
      <c r="N18" s="6"/>
      <c r="Q18" s="6"/>
    </row>
    <row r="19" customFormat="false" ht="12.75" hidden="false" customHeight="false" outlineLevel="0" collapsed="false">
      <c r="A19" s="0" t="s">
        <v>2279</v>
      </c>
      <c r="B19" s="0" t="s">
        <v>2280</v>
      </c>
      <c r="C19" s="0" t="s">
        <v>2193</v>
      </c>
      <c r="D19" s="1" t="s">
        <v>780</v>
      </c>
      <c r="E19" s="6" t="str">
        <f aca="false">IF(D19="AFK","",IF(F19="y",D19/10,0))</f>
        <v/>
      </c>
      <c r="G19" s="1" t="n">
        <v>15</v>
      </c>
      <c r="H19" s="6" t="n">
        <f aca="false">IF(G19="AFK","",IF(I19="y",G19/10,0))</f>
        <v>1.5</v>
      </c>
      <c r="I19" s="0" t="s">
        <v>15</v>
      </c>
      <c r="J19" s="1" t="n">
        <v>15</v>
      </c>
      <c r="K19" s="6" t="n">
        <f aca="false">IF(J19="AFK","",IF(L19="y",J19/10,0))</f>
        <v>0</v>
      </c>
      <c r="M19" s="1" t="n">
        <v>15</v>
      </c>
      <c r="N19" s="6" t="n">
        <f aca="false">IF(M19="AFK","",IF(O19="y",M19/10,0))</f>
        <v>1.5</v>
      </c>
      <c r="O19" s="0" t="s">
        <v>15</v>
      </c>
      <c r="P19" s="1" t="s">
        <v>780</v>
      </c>
      <c r="Q19" s="6" t="str">
        <f aca="false">IF(P19="AFK","",IF(R19="y",P19/10,0))</f>
        <v/>
      </c>
    </row>
    <row r="20" customFormat="false" ht="12.75" hidden="false" customHeight="false" outlineLevel="0" collapsed="false">
      <c r="A20" s="0" t="s">
        <v>2281</v>
      </c>
      <c r="B20" s="0" t="s">
        <v>2282</v>
      </c>
      <c r="C20" s="0" t="s">
        <v>2283</v>
      </c>
      <c r="D20" s="1" t="s">
        <v>780</v>
      </c>
      <c r="E20" s="6" t="str">
        <f aca="false">IF(D20="AFK","",IF(F20="y",D20/10,0))</f>
        <v/>
      </c>
      <c r="G20" s="1" t="n">
        <v>32</v>
      </c>
      <c r="H20" s="6" t="n">
        <f aca="false">IF(G20="AFK","",IF(I20="y",G20/10,0))</f>
        <v>3.2</v>
      </c>
      <c r="I20" s="0" t="s">
        <v>15</v>
      </c>
      <c r="J20" s="1" t="n">
        <v>32</v>
      </c>
      <c r="K20" s="6" t="n">
        <f aca="false">IF(J20="AFK","",IF(L20="y",J20/10,0))</f>
        <v>0</v>
      </c>
      <c r="M20" s="1" t="n">
        <v>32</v>
      </c>
      <c r="N20" s="6" t="n">
        <f aca="false">IF(M20="AFK","",IF(O20="y",M20/10,0))</f>
        <v>3.2</v>
      </c>
      <c r="O20" s="0" t="s">
        <v>15</v>
      </c>
      <c r="P20" s="1" t="n">
        <v>32</v>
      </c>
      <c r="Q20" s="6" t="n">
        <f aca="false">IF(P20="AFK","",IF(R20="y",P20/10,0))</f>
        <v>0</v>
      </c>
    </row>
    <row r="21" customFormat="false" ht="12.75" hidden="false" customHeight="false" outlineLevel="0" collapsed="false">
      <c r="A21" s="0" t="s">
        <v>2284</v>
      </c>
      <c r="B21" s="0" t="s">
        <v>2285</v>
      </c>
      <c r="C21" s="0" t="s">
        <v>2286</v>
      </c>
      <c r="D21" s="1" t="n">
        <v>22</v>
      </c>
      <c r="E21" s="6" t="n">
        <f aca="false">IF(D21="AFK","",IF(F21="y",D21/10,0))</f>
        <v>0</v>
      </c>
      <c r="G21" s="1" t="n">
        <v>22</v>
      </c>
      <c r="H21" s="6" t="n">
        <f aca="false">IF(G21="AFK","",IF(I21="y",G21/10,0))</f>
        <v>2.2</v>
      </c>
      <c r="I21" s="0" t="s">
        <v>15</v>
      </c>
      <c r="J21" s="1" t="n">
        <v>22</v>
      </c>
      <c r="K21" s="6" t="n">
        <f aca="false">IF(J21="AFK","",IF(L21="y",J21/10,0))</f>
        <v>0</v>
      </c>
      <c r="M21" s="1" t="n">
        <v>22</v>
      </c>
      <c r="N21" s="6" t="n">
        <f aca="false">IF(M21="AFK","",IF(O21="y",M21/10,0))</f>
        <v>0</v>
      </c>
      <c r="P21" s="1" t="n">
        <v>11</v>
      </c>
      <c r="Q21" s="6" t="n">
        <f aca="false">IF(P21="AFK","",IF(R21="y",P21/10,0))</f>
        <v>0</v>
      </c>
    </row>
    <row r="22" customFormat="false" ht="12.75" hidden="false" customHeight="false" outlineLevel="0" collapsed="false">
      <c r="A22" s="0" t="s">
        <v>2287</v>
      </c>
      <c r="B22" s="0" t="s">
        <v>47</v>
      </c>
      <c r="E22" s="6"/>
      <c r="H22" s="6"/>
      <c r="K22" s="6"/>
      <c r="N22" s="6"/>
      <c r="Q22" s="6"/>
    </row>
    <row r="23" customFormat="false" ht="12.75" hidden="false" customHeight="false" outlineLevel="0" collapsed="false">
      <c r="A23" s="0" t="s">
        <v>2288</v>
      </c>
      <c r="B23" s="0" t="s">
        <v>2289</v>
      </c>
      <c r="C23" s="0" t="s">
        <v>2290</v>
      </c>
      <c r="D23" s="1" t="s">
        <v>780</v>
      </c>
      <c r="E23" s="6" t="str">
        <f aca="false">IF(D23="AFK","",IF(F23="y",D23/10,0))</f>
        <v/>
      </c>
      <c r="G23" s="1" t="n">
        <v>26</v>
      </c>
      <c r="H23" s="6" t="n">
        <f aca="false">IF(G23="AFK","",IF(I23="y",G23/10,0))</f>
        <v>0</v>
      </c>
      <c r="J23" s="1" t="n">
        <v>26</v>
      </c>
      <c r="K23" s="6" t="n">
        <f aca="false">IF(J23="AFK","",IF(L23="y",J23/10,0))</f>
        <v>0</v>
      </c>
      <c r="M23" s="1" t="n">
        <v>26</v>
      </c>
      <c r="N23" s="6" t="n">
        <f aca="false">IF(M23="AFK","",IF(O23="y",M23/10,0))</f>
        <v>0</v>
      </c>
      <c r="P23" s="1" t="n">
        <v>26</v>
      </c>
      <c r="Q23" s="6" t="n">
        <f aca="false">IF(P23="AFK","",IF(R23="y",P23/10,0))</f>
        <v>0</v>
      </c>
    </row>
    <row r="24" customFormat="false" ht="12.75" hidden="false" customHeight="false" outlineLevel="0" collapsed="false">
      <c r="A24" s="0" t="s">
        <v>2291</v>
      </c>
      <c r="E24" s="6" t="n">
        <f aca="false">IF(D24="AFK","",IF(F24="y",D24/10,0))</f>
        <v>0</v>
      </c>
      <c r="H24" s="6" t="n">
        <f aca="false">IF(G24="AFK","",IF(I24="y",G24/10,0))</f>
        <v>0</v>
      </c>
      <c r="K24" s="6" t="n">
        <f aca="false">IF(J24="AFK","",IF(L24="y",J24/10,0))</f>
        <v>0</v>
      </c>
      <c r="N24" s="6" t="n">
        <f aca="false">IF(M24="AFK","",IF(O24="y",M24/10,0))</f>
        <v>0</v>
      </c>
      <c r="Q24" s="6" t="n">
        <f aca="false">IF(P24="AFK","",IF(R24="y",P24/10,0))</f>
        <v>0</v>
      </c>
    </row>
    <row r="26" customFormat="false" ht="12.75" hidden="false" customHeight="false" outlineLevel="0" collapsed="false">
      <c r="D26" s="1" t="str">
        <f aca="false">D$1</f>
        <v>Dirhan Delara</v>
      </c>
      <c r="E26" s="6"/>
      <c r="G26" s="1" t="str">
        <f aca="false">G$1</f>
        <v>Simkin</v>
      </c>
      <c r="H26" s="6"/>
      <c r="J26" s="1" t="str">
        <f aca="false">J$1</f>
        <v>Zeynep</v>
      </c>
      <c r="K26" s="6"/>
      <c r="M26" s="1" t="str">
        <f aca="false">M$1</f>
        <v>Havva Berrak Sadik</v>
      </c>
      <c r="N26" s="6"/>
      <c r="P26" s="1" t="str">
        <f aca="false">P$1</f>
        <v>Kirja</v>
      </c>
      <c r="Q26" s="6"/>
    </row>
    <row r="27" customFormat="false" ht="12.75" hidden="false" customHeight="false" outlineLevel="0" collapsed="false">
      <c r="D27" s="1" t="s">
        <v>105</v>
      </c>
      <c r="E27" s="6" t="n">
        <f aca="false">ROUNDDOWN(SUM(D$3:E25),0)</f>
        <v>168</v>
      </c>
      <c r="G27" s="1" t="s">
        <v>105</v>
      </c>
      <c r="H27" s="6" t="n">
        <f aca="false">ROUNDDOWN(SUM(G$3:H25),0)</f>
        <v>318</v>
      </c>
      <c r="J27" s="1" t="s">
        <v>105</v>
      </c>
      <c r="K27" s="6" t="n">
        <f aca="false">ROUNDDOWN(SUM(J$3:K25),0)</f>
        <v>298</v>
      </c>
      <c r="M27" s="1" t="s">
        <v>105</v>
      </c>
      <c r="N27" s="6" t="n">
        <f aca="false">ROUNDDOWN(SUM(M$3:N25),0)</f>
        <v>339</v>
      </c>
      <c r="P27" s="1" t="s">
        <v>105</v>
      </c>
      <c r="Q27" s="6" t="n">
        <f aca="false">ROUNDDOWN(SUM(P$3:Q25),0)</f>
        <v>298</v>
      </c>
    </row>
    <row r="28" customFormat="false" ht="12.75" hidden="false" customHeight="false" outlineLevel="0" collapsed="false">
      <c r="C28" s="6" t="n">
        <f aca="false">SUM(E28,H28,K28,N28,Q28)</f>
        <v>12</v>
      </c>
      <c r="D28" s="1" t="s">
        <v>106</v>
      </c>
      <c r="E28" s="6" t="n">
        <f aca="false">ROUNDDOWN((1+SQRT(E27/12.5+1))/2,0)</f>
        <v>2</v>
      </c>
      <c r="G28" s="1" t="s">
        <v>106</v>
      </c>
      <c r="H28" s="6" t="n">
        <f aca="false">ROUNDDOWN((1+SQRT(H27/12.5+1))/2,0)</f>
        <v>3</v>
      </c>
      <c r="J28" s="1" t="s">
        <v>106</v>
      </c>
      <c r="K28" s="6" t="n">
        <f aca="false">ROUNDDOWN((1+SQRT(K27/12.5+1))/2,0)</f>
        <v>2</v>
      </c>
      <c r="M28" s="1" t="s">
        <v>106</v>
      </c>
      <c r="N28" s="6" t="n">
        <f aca="false">ROUNDDOWN((1+SQRT(N27/12.5+1))/2,0)</f>
        <v>3</v>
      </c>
      <c r="P28" s="1" t="s">
        <v>106</v>
      </c>
      <c r="Q28" s="6" t="n">
        <f aca="false">ROUNDDOWN((1+SQRT(Q27/12.5+1))/2,0)</f>
        <v>2</v>
      </c>
    </row>
    <row r="29" customFormat="false" ht="12.75" hidden="false" customHeight="false" outlineLevel="0" collapsed="false">
      <c r="D29" s="1" t="s">
        <v>107</v>
      </c>
      <c r="E29" s="6" t="n">
        <f aca="false">50*(E28*(E28+1))</f>
        <v>300</v>
      </c>
      <c r="G29" s="1" t="s">
        <v>107</v>
      </c>
      <c r="H29" s="6" t="n">
        <f aca="false">50*(H28*(H28+1))</f>
        <v>600</v>
      </c>
      <c r="J29" s="1" t="s">
        <v>107</v>
      </c>
      <c r="K29" s="6" t="n">
        <f aca="false">50*(K28*(K28+1))</f>
        <v>300</v>
      </c>
      <c r="M29" s="1" t="s">
        <v>107</v>
      </c>
      <c r="N29" s="6" t="n">
        <f aca="false">50*(N28*(N28+1))</f>
        <v>600</v>
      </c>
      <c r="P29" s="1" t="s">
        <v>107</v>
      </c>
      <c r="Q29" s="6" t="n">
        <f aca="false">50*(Q28*(Q28+1))</f>
        <v>3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M122"/>
  <sheetViews>
    <sheetView showFormulas="false" showGridLines="true" showRowColHeaders="true" showZeros="true" rightToLeft="false" tabSelected="false" showOutlineSymbols="true" defaultGridColor="true" view="normal" topLeftCell="A101" colorId="64" zoomScale="145" zoomScaleNormal="145" zoomScalePageLayoutView="100" workbookViewId="0">
      <selection pane="topLeft" activeCell="A101" activeCellId="0" sqref="A10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05"/>
    <col collapsed="false" customWidth="true" hidden="false" outlineLevel="0" max="2" min="2" style="0" width="31.88"/>
    <col collapsed="false" customWidth="true" hidden="false" outlineLevel="0" max="3" min="3" style="0" width="9.9"/>
    <col collapsed="false" customWidth="true" hidden="false" outlineLevel="0" max="4" min="4" style="1" width="7.64"/>
    <col collapsed="false" customWidth="true" hidden="false" outlineLevel="0" max="5" min="5" style="0" width="6.51"/>
    <col collapsed="false" customWidth="true" hidden="false" outlineLevel="0" max="6" min="6" style="0" width="2.24"/>
    <col collapsed="false" customWidth="true" hidden="false" outlineLevel="0" max="7" min="7" style="1" width="7.64"/>
    <col collapsed="false" customWidth="true" hidden="false" outlineLevel="0" max="8" min="8" style="0" width="6.51"/>
    <col collapsed="false" customWidth="true" hidden="false" outlineLevel="0" max="9" min="9" style="0" width="2.24"/>
    <col collapsed="false" customWidth="true" hidden="false" outlineLevel="0" max="10" min="10" style="1" width="7.64"/>
    <col collapsed="false" customWidth="true" hidden="false" outlineLevel="0" max="11" min="11" style="0" width="6.51"/>
    <col collapsed="false" customWidth="true" hidden="false" outlineLevel="0" max="12" min="12" style="0" width="2.24"/>
    <col collapsed="false" customWidth="true" hidden="false" outlineLevel="0" max="13" min="13" style="1" width="7.64"/>
    <col collapsed="false" customWidth="true" hidden="false" outlineLevel="0" max="14" min="14" style="0" width="6.51"/>
    <col collapsed="false" customWidth="true" hidden="false" outlineLevel="0" max="15" min="15" style="0" width="2.24"/>
    <col collapsed="false" customWidth="true" hidden="false" outlineLevel="0" max="16" min="16" style="1" width="7.64"/>
    <col collapsed="false" customWidth="true" hidden="false" outlineLevel="0" max="17" min="17" style="0" width="6.51"/>
    <col collapsed="false" customWidth="true" hidden="false" outlineLevel="0" max="18" min="18" style="0" width="2.24"/>
    <col collapsed="false" customWidth="true" hidden="false" outlineLevel="0" max="19" min="19" style="1" width="7.64"/>
    <col collapsed="false" customWidth="true" hidden="false" outlineLevel="0" max="20" min="20" style="0" width="6.51"/>
    <col collapsed="false" customWidth="true" hidden="false" outlineLevel="0" max="21" min="21" style="0" width="2.24"/>
    <col collapsed="false" customWidth="true" hidden="false" outlineLevel="0" max="22" min="22" style="1" width="6.93"/>
    <col collapsed="false" customWidth="true" hidden="false" outlineLevel="0" max="23" min="23" style="0" width="6.23"/>
    <col collapsed="false" customWidth="true" hidden="false" outlineLevel="0" max="24" min="24" style="1" width="6.23"/>
    <col collapsed="false" customWidth="true" hidden="false" outlineLevel="0" max="25" min="25" style="10" width="6.23"/>
    <col collapsed="false" customWidth="true" hidden="false" outlineLevel="0" max="26" min="26" style="1" width="6.23"/>
    <col collapsed="false" customWidth="true" hidden="false" outlineLevel="0" max="27" min="27" style="0" width="6.23"/>
    <col collapsed="false" customWidth="true" hidden="false" outlineLevel="0" max="28" min="28" style="10" width="6.23"/>
    <col collapsed="false" customWidth="true" hidden="false" outlineLevel="0" max="39" min="29" style="0" width="6.23"/>
  </cols>
  <sheetData>
    <row r="1" customFormat="false" ht="12.75" hidden="false" customHeight="false" outlineLevel="0" collapsed="false">
      <c r="D1" s="1" t="s">
        <v>2292</v>
      </c>
      <c r="G1" s="1" t="s">
        <v>2293</v>
      </c>
      <c r="J1" s="1" t="s">
        <v>2294</v>
      </c>
      <c r="M1" s="1" t="s">
        <v>2295</v>
      </c>
      <c r="P1" s="1" t="s">
        <v>2296</v>
      </c>
      <c r="V1" s="1" t="s">
        <v>2297</v>
      </c>
      <c r="Y1" s="10" t="s">
        <v>2298</v>
      </c>
      <c r="AB1" s="10" t="s">
        <v>2299</v>
      </c>
      <c r="AE1" s="0" t="s">
        <v>2300</v>
      </c>
      <c r="AH1" s="0" t="s">
        <v>2301</v>
      </c>
      <c r="AK1" s="0" t="s">
        <v>2302</v>
      </c>
    </row>
    <row r="2" customFormat="false" ht="12.75" hidden="false" customHeight="false" outlineLevel="0" collapsed="false">
      <c r="D2" s="1" t="s">
        <v>585</v>
      </c>
      <c r="G2" s="1" t="s">
        <v>8</v>
      </c>
      <c r="J2" s="1" t="s">
        <v>787</v>
      </c>
      <c r="M2" s="1" t="s">
        <v>6</v>
      </c>
      <c r="P2" s="1" t="s">
        <v>7</v>
      </c>
      <c r="V2" s="1" t="s">
        <v>6</v>
      </c>
      <c r="Y2" s="10" t="s">
        <v>582</v>
      </c>
      <c r="AB2" s="10" t="s">
        <v>582</v>
      </c>
      <c r="AE2" s="0" t="s">
        <v>585</v>
      </c>
      <c r="AH2" s="0" t="s">
        <v>787</v>
      </c>
      <c r="AK2" s="0" t="s">
        <v>582</v>
      </c>
    </row>
    <row r="3" customFormat="false" ht="12.75" hidden="false" customHeight="false" outlineLevel="0" collapsed="false">
      <c r="A3" s="0" t="s">
        <v>2303</v>
      </c>
      <c r="B3" s="0" t="s">
        <v>2304</v>
      </c>
      <c r="C3" s="0" t="s">
        <v>2305</v>
      </c>
      <c r="E3" s="6"/>
      <c r="H3" s="6"/>
      <c r="K3" s="6"/>
      <c r="M3" s="1" t="n">
        <v>1000</v>
      </c>
      <c r="N3" s="6"/>
      <c r="Q3" s="6"/>
      <c r="W3" s="6"/>
      <c r="Z3" s="21"/>
      <c r="AC3" s="6"/>
      <c r="AF3" s="6"/>
      <c r="AI3" s="6"/>
      <c r="AL3" s="6"/>
    </row>
    <row r="4" customFormat="false" ht="12.75" hidden="false" customHeight="false" outlineLevel="0" collapsed="false">
      <c r="A4" s="0" t="s">
        <v>2306</v>
      </c>
      <c r="B4" s="0" t="s">
        <v>2307</v>
      </c>
      <c r="C4" s="0" t="s">
        <v>2308</v>
      </c>
      <c r="E4" s="6"/>
      <c r="G4" s="1" t="n">
        <v>24</v>
      </c>
      <c r="H4" s="6" t="n">
        <f aca="false">IF(I4="y",ROUNDDOWN(G4/10,1),0)</f>
        <v>2.4</v>
      </c>
      <c r="I4" s="0" t="s">
        <v>15</v>
      </c>
      <c r="K4" s="6"/>
      <c r="N4" s="6"/>
      <c r="P4" s="1" t="n">
        <v>24</v>
      </c>
      <c r="Q4" s="6" t="n">
        <f aca="false">IF(R4="y",ROUNDDOWN(P4/10,1),0)</f>
        <v>0</v>
      </c>
      <c r="V4" s="1" t="n">
        <v>24</v>
      </c>
      <c r="W4" s="6" t="n">
        <f aca="false">IF(X4="y",ROUNDDOWN(V4/10,1),0)</f>
        <v>0</v>
      </c>
      <c r="Z4" s="21"/>
      <c r="AB4" s="10" t="n">
        <v>24</v>
      </c>
      <c r="AC4" s="6" t="n">
        <f aca="false">IF(AD4="y",ROUNDDOWN(AB4/10,1),0)</f>
        <v>0</v>
      </c>
      <c r="AE4" s="0" t="n">
        <v>24</v>
      </c>
      <c r="AF4" s="6" t="n">
        <f aca="false">IF(AG4="y",ROUNDDOWN(AE4/10,1),0)</f>
        <v>0</v>
      </c>
      <c r="AH4" s="0" t="n">
        <v>24</v>
      </c>
      <c r="AI4" s="6" t="n">
        <f aca="false">IF(AJ4="y",ROUNDDOWN(AH4/10,1),0)</f>
        <v>0</v>
      </c>
      <c r="AL4" s="6"/>
    </row>
    <row r="5" customFormat="false" ht="12.75" hidden="false" customHeight="false" outlineLevel="0" collapsed="false">
      <c r="A5" s="0" t="s">
        <v>2309</v>
      </c>
      <c r="B5" s="0" t="s">
        <v>2310</v>
      </c>
      <c r="C5" s="0" t="s">
        <v>2311</v>
      </c>
      <c r="E5" s="6"/>
      <c r="G5" s="1" t="n">
        <v>31</v>
      </c>
      <c r="H5" s="6" t="n">
        <f aca="false">IF(I5="y",ROUNDDOWN(G5/10,1),0)</f>
        <v>3.1</v>
      </c>
      <c r="I5" s="0" t="s">
        <v>15</v>
      </c>
      <c r="K5" s="6"/>
      <c r="N5" s="6"/>
      <c r="P5" s="1" t="n">
        <v>31</v>
      </c>
      <c r="Q5" s="6" t="n">
        <f aca="false">IF(R5="y",ROUNDDOWN(P5/10,1),0)</f>
        <v>0</v>
      </c>
      <c r="V5" s="1" t="n">
        <v>31</v>
      </c>
      <c r="W5" s="6" t="n">
        <f aca="false">IF(X5="y",ROUNDDOWN(V5/10,1),0)</f>
        <v>0</v>
      </c>
      <c r="Z5" s="21"/>
      <c r="AB5" s="10" t="s">
        <v>2312</v>
      </c>
      <c r="AC5" s="6" t="n">
        <f aca="false">IF(AD5="y",ROUNDDOWN(AB5/10,1),0)</f>
        <v>0</v>
      </c>
      <c r="AE5" s="0" t="n">
        <v>0</v>
      </c>
      <c r="AF5" s="6" t="n">
        <f aca="false">IF(AG5="y",ROUNDDOWN(AE5/10,1),0)</f>
        <v>0</v>
      </c>
      <c r="AH5" s="0" t="n">
        <v>31</v>
      </c>
      <c r="AI5" s="6" t="n">
        <f aca="false">IF(AJ5="y",ROUNDDOWN(AH5/10,1),0)</f>
        <v>0</v>
      </c>
      <c r="AL5" s="6"/>
    </row>
    <row r="6" customFormat="false" ht="12.75" hidden="false" customHeight="false" outlineLevel="0" collapsed="false">
      <c r="A6" s="0" t="s">
        <v>2313</v>
      </c>
      <c r="B6" s="0" t="s">
        <v>47</v>
      </c>
      <c r="E6" s="6"/>
      <c r="H6" s="6"/>
      <c r="K6" s="6"/>
      <c r="N6" s="6"/>
      <c r="Q6" s="6"/>
      <c r="W6" s="6"/>
      <c r="Z6" s="21"/>
      <c r="AC6" s="6"/>
      <c r="AF6" s="6"/>
      <c r="AI6" s="6"/>
      <c r="AL6" s="6"/>
    </row>
    <row r="7" customFormat="false" ht="12.75" hidden="false" customHeight="false" outlineLevel="0" collapsed="false">
      <c r="A7" s="0" t="s">
        <v>2314</v>
      </c>
      <c r="B7" s="0" t="s">
        <v>2315</v>
      </c>
      <c r="C7" s="0" t="s">
        <v>2316</v>
      </c>
      <c r="E7" s="6"/>
      <c r="G7" s="1" t="n">
        <v>41</v>
      </c>
      <c r="H7" s="6" t="n">
        <f aca="false">IF(I7="y",ROUNDDOWN(G7/10,1),0)</f>
        <v>4.1</v>
      </c>
      <c r="I7" s="0" t="s">
        <v>15</v>
      </c>
      <c r="K7" s="6"/>
      <c r="N7" s="6"/>
      <c r="P7" s="1" t="n">
        <v>41</v>
      </c>
      <c r="Q7" s="6" t="n">
        <f aca="false">IF(R7="y",ROUNDDOWN(P7/10,1),0)</f>
        <v>4.1</v>
      </c>
      <c r="R7" s="0" t="s">
        <v>15</v>
      </c>
      <c r="V7" s="1" t="n">
        <v>42</v>
      </c>
      <c r="W7" s="6" t="n">
        <f aca="false">IF(X7="y",ROUNDDOWN(V7/10,1),0)</f>
        <v>0</v>
      </c>
      <c r="Z7" s="21"/>
      <c r="AB7" s="10" t="s">
        <v>105</v>
      </c>
      <c r="AC7" s="6" t="n">
        <f aca="false">SUM(AB3:AC5)</f>
        <v>24</v>
      </c>
      <c r="AE7" s="0" t="n">
        <v>41</v>
      </c>
      <c r="AF7" s="6" t="n">
        <f aca="false">IF(AG7="y",ROUNDDOWN(AE7/10,1),0)</f>
        <v>0</v>
      </c>
      <c r="AI7" s="6" t="n">
        <f aca="false">IF(AJ7="y",ROUNDDOWN(AH7/10,1),0)</f>
        <v>0</v>
      </c>
      <c r="AL7" s="6"/>
    </row>
    <row r="8" customFormat="false" ht="12.75" hidden="false" customHeight="false" outlineLevel="0" collapsed="false">
      <c r="A8" s="0" t="s">
        <v>2317</v>
      </c>
      <c r="B8" s="0" t="s">
        <v>2318</v>
      </c>
      <c r="C8" s="0" t="s">
        <v>2319</v>
      </c>
      <c r="E8" s="6"/>
      <c r="G8" s="1" t="n">
        <v>34</v>
      </c>
      <c r="H8" s="6" t="n">
        <f aca="false">IF(I8="y",ROUNDDOWN(G8/10,1),0)</f>
        <v>3.4</v>
      </c>
      <c r="I8" s="0" t="s">
        <v>15</v>
      </c>
      <c r="K8" s="6"/>
      <c r="N8" s="6"/>
      <c r="P8" s="1" t="n">
        <v>34</v>
      </c>
      <c r="Q8" s="6" t="n">
        <f aca="false">IF(R8="y",ROUNDDOWN(P8/10,1),0)</f>
        <v>0</v>
      </c>
      <c r="V8" s="1" t="n">
        <v>34</v>
      </c>
      <c r="W8" s="6" t="n">
        <f aca="false">IF(X8="y",ROUNDDOWN(V8/10,1),0)</f>
        <v>0</v>
      </c>
      <c r="Z8" s="21"/>
      <c r="AC8" s="6"/>
      <c r="AE8" s="0" t="n">
        <v>34</v>
      </c>
      <c r="AF8" s="6" t="n">
        <f aca="false">IF(AG8="y",ROUNDDOWN(AE8/10,1),0)</f>
        <v>0</v>
      </c>
      <c r="AH8" s="0" t="n">
        <v>34</v>
      </c>
      <c r="AI8" s="6" t="n">
        <f aca="false">IF(AJ8="y",ROUNDDOWN(AH8/10,1),0)</f>
        <v>0</v>
      </c>
      <c r="AK8" s="0" t="n">
        <v>33</v>
      </c>
      <c r="AL8" s="6" t="n">
        <f aca="false">IF(AM8="y",ROUNDDOWN(AK8/10,1),0)</f>
        <v>0</v>
      </c>
    </row>
    <row r="9" customFormat="false" ht="12.75" hidden="false" customHeight="false" outlineLevel="0" collapsed="false">
      <c r="A9" s="0" t="s">
        <v>2320</v>
      </c>
      <c r="B9" s="0" t="s">
        <v>2321</v>
      </c>
      <c r="C9" s="0" t="s">
        <v>2322</v>
      </c>
      <c r="E9" s="6"/>
      <c r="G9" s="1" t="n">
        <v>43</v>
      </c>
      <c r="H9" s="6" t="n">
        <f aca="false">IF(I9="y",ROUNDDOWN(G9/10,1),0)</f>
        <v>4.3</v>
      </c>
      <c r="I9" s="0" t="s">
        <v>15</v>
      </c>
      <c r="K9" s="6"/>
      <c r="N9" s="6"/>
      <c r="P9" s="1" t="n">
        <v>43</v>
      </c>
      <c r="Q9" s="6" t="n">
        <f aca="false">IF(R9="y",ROUNDDOWN(P9/10,1),0)</f>
        <v>0</v>
      </c>
      <c r="V9" s="1" t="n">
        <v>43</v>
      </c>
      <c r="W9" s="6" t="n">
        <f aca="false">IF(X9="y",ROUNDDOWN(V9/10,1),0)</f>
        <v>0</v>
      </c>
      <c r="Z9" s="21"/>
      <c r="AC9" s="6"/>
      <c r="AE9" s="0" t="n">
        <v>43</v>
      </c>
      <c r="AF9" s="6" t="n">
        <f aca="false">IF(AG9="y",ROUNDDOWN(AE9/10,1),0)</f>
        <v>0</v>
      </c>
      <c r="AH9" s="0" t="n">
        <v>43</v>
      </c>
      <c r="AI9" s="6" t="n">
        <f aca="false">IF(AJ9="y",ROUNDDOWN(AH9/10,1),0)</f>
        <v>0</v>
      </c>
      <c r="AK9" s="0" t="n">
        <v>43</v>
      </c>
      <c r="AL9" s="6" t="n">
        <f aca="false">IF(AM9="y",ROUNDDOWN(AK9/10,1),0)</f>
        <v>4.3</v>
      </c>
      <c r="AM9" s="0" t="s">
        <v>15</v>
      </c>
    </row>
    <row r="10" customFormat="false" ht="12.75" hidden="false" customHeight="false" outlineLevel="0" collapsed="false">
      <c r="A10" s="0" t="s">
        <v>2323</v>
      </c>
      <c r="B10" s="0" t="s">
        <v>2324</v>
      </c>
      <c r="C10" s="0" t="s">
        <v>2325</v>
      </c>
      <c r="E10" s="6"/>
      <c r="G10" s="1" t="n">
        <v>51</v>
      </c>
      <c r="H10" s="6" t="n">
        <f aca="false">IF(I10="y",ROUNDDOWN(G10/10,1),0)</f>
        <v>5.1</v>
      </c>
      <c r="I10" s="0" t="s">
        <v>15</v>
      </c>
      <c r="K10" s="6"/>
      <c r="N10" s="6"/>
      <c r="P10" s="1" t="s">
        <v>780</v>
      </c>
      <c r="Q10" s="6" t="n">
        <f aca="false">IF(R10="y",ROUNDDOWN(P10/10,1),0)</f>
        <v>0</v>
      </c>
      <c r="V10" s="1" t="n">
        <v>51</v>
      </c>
      <c r="W10" s="6" t="n">
        <f aca="false">IF(X10="y",ROUNDDOWN(V10/10,1),0)</f>
        <v>0</v>
      </c>
      <c r="Z10" s="21"/>
      <c r="AC10" s="6"/>
      <c r="AE10" s="0" t="s">
        <v>781</v>
      </c>
      <c r="AF10" s="6" t="n">
        <f aca="false">IF(AG10="y",ROUNDDOWN(AE10/10,1),0)</f>
        <v>0</v>
      </c>
      <c r="AH10" s="0" t="s">
        <v>781</v>
      </c>
      <c r="AI10" s="6" t="n">
        <f aca="false">IF(AJ10="y",ROUNDDOWN(AH10/10,1),0)</f>
        <v>0</v>
      </c>
      <c r="AK10" s="0" t="s">
        <v>781</v>
      </c>
      <c r="AL10" s="6" t="n">
        <f aca="false">IF(AM10="y",ROUNDDOWN(AK10/10,1),0)</f>
        <v>0</v>
      </c>
    </row>
    <row r="11" customFormat="false" ht="12.75" hidden="false" customHeight="false" outlineLevel="0" collapsed="false">
      <c r="A11" s="0" t="s">
        <v>2326</v>
      </c>
      <c r="B11" s="0" t="s">
        <v>2327</v>
      </c>
      <c r="C11" s="0" t="s">
        <v>2328</v>
      </c>
      <c r="D11" s="1" t="n">
        <v>40</v>
      </c>
      <c r="E11" s="6" t="n">
        <f aca="false">IF(F11="y",ROUNDDOWN(D11/10,1),0)</f>
        <v>4</v>
      </c>
      <c r="F11" s="0" t="s">
        <v>15</v>
      </c>
      <c r="G11" s="1" t="n">
        <v>40</v>
      </c>
      <c r="H11" s="6" t="n">
        <f aca="false">IF(I11="y",ROUNDDOWN(G11/10,1),0)</f>
        <v>4</v>
      </c>
      <c r="I11" s="0" t="s">
        <v>15</v>
      </c>
      <c r="J11" s="1" t="n">
        <v>40</v>
      </c>
      <c r="K11" s="6" t="n">
        <f aca="false">IF(L11="y",ROUNDDOWN(J11/10,1),0)</f>
        <v>0</v>
      </c>
      <c r="N11" s="6"/>
      <c r="P11" s="1" t="n">
        <v>40</v>
      </c>
      <c r="Q11" s="6" t="n">
        <f aca="false">IF(R11="y",ROUNDDOWN(P11/10,1),0)</f>
        <v>0</v>
      </c>
      <c r="V11" s="1" t="n">
        <v>40</v>
      </c>
      <c r="W11" s="6" t="n">
        <f aca="false">IF(X11="y",ROUNDDOWN(V11/10,1),0)</f>
        <v>0</v>
      </c>
      <c r="Y11" s="10" t="n">
        <v>40</v>
      </c>
      <c r="Z11" s="21" t="n">
        <f aca="false">IF(AA11="y",ROUNDDOWN(Y11/10,1),0)</f>
        <v>4</v>
      </c>
      <c r="AA11" s="0" t="s">
        <v>15</v>
      </c>
      <c r="AC11" s="6"/>
      <c r="AF11" s="6"/>
      <c r="AI11" s="6"/>
      <c r="AL11" s="6"/>
    </row>
    <row r="12" customFormat="false" ht="12.75" hidden="false" customHeight="false" outlineLevel="0" collapsed="false">
      <c r="A12" s="0" t="s">
        <v>2329</v>
      </c>
      <c r="B12" s="0" t="s">
        <v>2330</v>
      </c>
      <c r="C12" s="0" t="s">
        <v>2331</v>
      </c>
      <c r="D12" s="1" t="n">
        <v>59</v>
      </c>
      <c r="E12" s="6" t="n">
        <f aca="false">IF(F12="y",ROUNDDOWN(D12/10,1),0)</f>
        <v>5.9</v>
      </c>
      <c r="F12" s="0" t="s">
        <v>15</v>
      </c>
      <c r="G12" s="1" t="n">
        <v>59</v>
      </c>
      <c r="H12" s="6" t="n">
        <f aca="false">IF(I12="y",ROUNDDOWN(G12/10,1),0)</f>
        <v>5.9</v>
      </c>
      <c r="I12" s="0" t="s">
        <v>15</v>
      </c>
      <c r="J12" s="1" t="n">
        <v>59</v>
      </c>
      <c r="K12" s="6" t="n">
        <f aca="false">IF(L12="y",ROUNDDOWN(J12/10,1),0)</f>
        <v>5.9</v>
      </c>
      <c r="L12" s="0" t="s">
        <v>15</v>
      </c>
      <c r="N12" s="6"/>
      <c r="P12" s="1" t="s">
        <v>780</v>
      </c>
      <c r="Q12" s="6" t="n">
        <f aca="false">IF(R12="y",ROUNDDOWN(P12/10,1),0)</f>
        <v>0</v>
      </c>
      <c r="V12" s="1" t="n">
        <v>59</v>
      </c>
      <c r="W12" s="6" t="n">
        <f aca="false">IF(X12="y",ROUNDDOWN(V12/10,1),0)</f>
        <v>0</v>
      </c>
      <c r="Y12" s="10" t="n">
        <v>59</v>
      </c>
      <c r="Z12" s="21" t="n">
        <f aca="false">IF(AA12="y",ROUNDDOWN(Y12/10,1),0)</f>
        <v>5.9</v>
      </c>
      <c r="AA12" s="0" t="s">
        <v>15</v>
      </c>
      <c r="AC12" s="6"/>
      <c r="AE12" s="0" t="s">
        <v>105</v>
      </c>
      <c r="AF12" s="6" t="n">
        <f aca="false">SUM(AE3:AF10)</f>
        <v>142</v>
      </c>
      <c r="AH12" s="0" t="s">
        <v>105</v>
      </c>
      <c r="AI12" s="6" t="n">
        <f aca="false">SUM(AH3:AI10)</f>
        <v>132</v>
      </c>
      <c r="AK12" s="0" t="s">
        <v>105</v>
      </c>
      <c r="AL12" s="6" t="n">
        <f aca="false">SUM(AK3:AL10)</f>
        <v>80.3</v>
      </c>
    </row>
    <row r="13" customFormat="false" ht="12.75" hidden="false" customHeight="false" outlineLevel="0" collapsed="false">
      <c r="A13" s="0" t="s">
        <v>2332</v>
      </c>
      <c r="B13" s="0" t="s">
        <v>2333</v>
      </c>
      <c r="C13" s="0" t="s">
        <v>2334</v>
      </c>
      <c r="D13" s="1" t="s">
        <v>780</v>
      </c>
      <c r="E13" s="6" t="n">
        <f aca="false">IF(F13="y",ROUNDDOWN(D13/10,1),0)</f>
        <v>0</v>
      </c>
      <c r="G13" s="1" t="n">
        <v>60</v>
      </c>
      <c r="H13" s="6" t="n">
        <f aca="false">IF(I13="y",ROUNDDOWN(G13/10,1),0)</f>
        <v>6</v>
      </c>
      <c r="I13" s="0" t="s">
        <v>15</v>
      </c>
      <c r="J13" s="1" t="n">
        <v>60</v>
      </c>
      <c r="K13" s="6" t="n">
        <f aca="false">IF(L13="y",ROUNDDOWN(J13/10,1),0)</f>
        <v>6</v>
      </c>
      <c r="L13" s="0" t="s">
        <v>15</v>
      </c>
      <c r="N13" s="6"/>
      <c r="P13" s="1" t="n">
        <v>60</v>
      </c>
      <c r="Q13" s="6" t="n">
        <f aca="false">IF(R13="y",ROUNDDOWN(P13/10,1),0)</f>
        <v>6</v>
      </c>
      <c r="R13" s="0" t="s">
        <v>15</v>
      </c>
      <c r="V13" s="1" t="n">
        <v>60</v>
      </c>
      <c r="W13" s="6" t="n">
        <f aca="false">IF(X13="y",ROUNDDOWN(V13/10,1),0)</f>
        <v>0</v>
      </c>
      <c r="Y13" s="10" t="n">
        <v>60</v>
      </c>
      <c r="Z13" s="21" t="n">
        <f aca="false">IF(AA13="y",ROUNDDOWN(Y13/10,1),0)</f>
        <v>0</v>
      </c>
      <c r="AC13" s="6"/>
      <c r="AF13" s="6"/>
      <c r="AI13" s="6"/>
      <c r="AL13" s="6"/>
    </row>
    <row r="14" customFormat="false" ht="12.75" hidden="false" customHeight="false" outlineLevel="0" collapsed="false">
      <c r="A14" s="0" t="s">
        <v>2335</v>
      </c>
      <c r="B14" s="0" t="s">
        <v>2336</v>
      </c>
      <c r="C14" s="0" t="s">
        <v>2337</v>
      </c>
      <c r="D14" s="1" t="n">
        <v>45</v>
      </c>
      <c r="E14" s="6" t="n">
        <f aca="false">IF(F14="y",ROUNDDOWN(D14/10,1),0)</f>
        <v>4.5</v>
      </c>
      <c r="F14" s="0" t="s">
        <v>15</v>
      </c>
      <c r="G14" s="1" t="n">
        <v>45</v>
      </c>
      <c r="H14" s="6" t="n">
        <f aca="false">IF(I14="y",ROUNDDOWN(G14/10,1),0)</f>
        <v>4.5</v>
      </c>
      <c r="I14" s="0" t="s">
        <v>15</v>
      </c>
      <c r="J14" s="1" t="s">
        <v>780</v>
      </c>
      <c r="K14" s="6" t="n">
        <f aca="false">IF(L14="y",ROUNDDOWN(J14/10,1),0)</f>
        <v>0</v>
      </c>
      <c r="N14" s="6"/>
      <c r="P14" s="1" t="n">
        <v>45</v>
      </c>
      <c r="Q14" s="6" t="n">
        <f aca="false">IF(R14="y",ROUNDDOWN(P14/10,1),0)</f>
        <v>0</v>
      </c>
      <c r="V14" s="1" t="n">
        <v>45</v>
      </c>
      <c r="W14" s="6" t="n">
        <f aca="false">IF(X14="y",ROUNDDOWN(V14/10,1),0)</f>
        <v>0</v>
      </c>
      <c r="Y14" s="10" t="n">
        <v>45</v>
      </c>
      <c r="Z14" s="21" t="n">
        <f aca="false">IF(AA14="y",ROUNDDOWN(Y14/10,1),0)</f>
        <v>0</v>
      </c>
      <c r="AC14" s="6"/>
      <c r="AF14" s="6"/>
      <c r="AI14" s="6"/>
      <c r="AL14" s="6"/>
    </row>
    <row r="15" customFormat="false" ht="12.75" hidden="false" customHeight="false" outlineLevel="0" collapsed="false">
      <c r="A15" s="0" t="s">
        <v>2338</v>
      </c>
      <c r="B15" s="0" t="s">
        <v>2339</v>
      </c>
      <c r="D15" s="1" t="s">
        <v>780</v>
      </c>
      <c r="E15" s="6" t="n">
        <f aca="false">IF(F15="y",ROUNDDOWN(D15/10,1),0)</f>
        <v>0</v>
      </c>
      <c r="G15" s="1" t="s">
        <v>780</v>
      </c>
      <c r="H15" s="6" t="n">
        <f aca="false">IF(I15="y",ROUNDDOWN(G15/10,1),0)</f>
        <v>0</v>
      </c>
      <c r="J15" s="1" t="n">
        <v>36</v>
      </c>
      <c r="K15" s="6" t="n">
        <f aca="false">IF(L15="y",ROUNDDOWN(J15/10,1),0)</f>
        <v>0</v>
      </c>
      <c r="N15" s="6"/>
      <c r="P15" s="1" t="n">
        <v>36</v>
      </c>
      <c r="Q15" s="6" t="n">
        <f aca="false">IF(R15="y",ROUNDDOWN(P15/10,1),0)</f>
        <v>0</v>
      </c>
      <c r="V15" s="1" t="n">
        <v>36</v>
      </c>
      <c r="W15" s="6" t="n">
        <f aca="false">IF(X15="y",ROUNDDOWN(V15/10,1),0)</f>
        <v>0</v>
      </c>
      <c r="Y15" s="10" t="n">
        <v>36</v>
      </c>
      <c r="Z15" s="21" t="n">
        <f aca="false">IF(AA15="y",ROUNDDOWN(Y15/10,1),0)</f>
        <v>0</v>
      </c>
      <c r="AC15" s="6"/>
      <c r="AF15" s="6"/>
      <c r="AI15" s="6"/>
      <c r="AL15" s="6"/>
    </row>
    <row r="16" customFormat="false" ht="12.75" hidden="false" customHeight="false" outlineLevel="0" collapsed="false">
      <c r="A16" s="0" t="s">
        <v>2340</v>
      </c>
      <c r="B16" s="0" t="s">
        <v>2341</v>
      </c>
      <c r="C16" s="0" t="s">
        <v>2342</v>
      </c>
      <c r="D16" s="1" t="n">
        <v>52</v>
      </c>
      <c r="E16" s="6" t="n">
        <f aca="false">IF(F16="y",ROUNDDOWN(D16/10,1),0)</f>
        <v>5.2</v>
      </c>
      <c r="F16" s="0" t="s">
        <v>15</v>
      </c>
      <c r="G16" s="1" t="n">
        <v>52</v>
      </c>
      <c r="H16" s="6" t="n">
        <f aca="false">IF(I16="y",ROUNDDOWN(G16/10,1),0)</f>
        <v>5.2</v>
      </c>
      <c r="I16" s="0" t="s">
        <v>15</v>
      </c>
      <c r="J16" s="1" t="n">
        <v>52</v>
      </c>
      <c r="K16" s="6" t="n">
        <f aca="false">IF(L16="y",ROUNDDOWN(J16/10,1),0)</f>
        <v>0</v>
      </c>
      <c r="N16" s="6"/>
      <c r="P16" s="1" t="s">
        <v>780</v>
      </c>
      <c r="Q16" s="6" t="n">
        <f aca="false">IF(R16="y",ROUNDDOWN(P16/10,1),0)</f>
        <v>0</v>
      </c>
      <c r="V16" s="1" t="n">
        <v>52</v>
      </c>
      <c r="W16" s="6" t="n">
        <f aca="false">IF(X16="y",ROUNDDOWN(V16/10,1),0)</f>
        <v>0</v>
      </c>
      <c r="Y16" s="10" t="s">
        <v>780</v>
      </c>
      <c r="Z16" s="21" t="n">
        <f aca="false">IF(AA16="y",ROUNDDOWN(Y16/10,1),0)</f>
        <v>0</v>
      </c>
      <c r="AC16" s="6"/>
      <c r="AF16" s="6"/>
      <c r="AI16" s="6"/>
      <c r="AL16" s="6"/>
    </row>
    <row r="17" customFormat="false" ht="12.75" hidden="false" customHeight="false" outlineLevel="0" collapsed="false">
      <c r="A17" s="0" t="s">
        <v>2343</v>
      </c>
      <c r="B17" s="0" t="s">
        <v>2344</v>
      </c>
      <c r="C17" s="0" t="s">
        <v>2345</v>
      </c>
      <c r="D17" s="1" t="n">
        <v>61</v>
      </c>
      <c r="E17" s="6" t="n">
        <f aca="false">IF(F17="y",ROUNDDOWN(D17/10,1),0)</f>
        <v>6.1</v>
      </c>
      <c r="F17" s="0" t="s">
        <v>15</v>
      </c>
      <c r="G17" s="1" t="n">
        <v>61</v>
      </c>
      <c r="H17" s="6" t="n">
        <f aca="false">IF(I17="y",ROUNDDOWN(G17/10,1),0)</f>
        <v>6.1</v>
      </c>
      <c r="I17" s="0" t="s">
        <v>15</v>
      </c>
      <c r="J17" s="1" t="s">
        <v>780</v>
      </c>
      <c r="K17" s="6" t="n">
        <f aca="false">IF(L17="y",ROUNDDOWN(J17/10,1),0)</f>
        <v>0</v>
      </c>
      <c r="N17" s="6"/>
      <c r="P17" s="1" t="s">
        <v>780</v>
      </c>
      <c r="Q17" s="6" t="n">
        <f aca="false">IF(R17="y",ROUNDDOWN(P17/10,1),0)</f>
        <v>0</v>
      </c>
      <c r="V17" s="1" t="n">
        <v>61</v>
      </c>
      <c r="W17" s="6" t="n">
        <f aca="false">IF(X17="y",ROUNDDOWN(V17/10,1),0)</f>
        <v>0</v>
      </c>
      <c r="Y17" s="10" t="s">
        <v>780</v>
      </c>
      <c r="Z17" s="21" t="n">
        <f aca="false">IF(AA17="y",ROUNDDOWN(Y17/10,1),0)</f>
        <v>0</v>
      </c>
      <c r="AC17" s="6"/>
      <c r="AF17" s="6"/>
      <c r="AI17" s="6"/>
      <c r="AL17" s="6"/>
    </row>
    <row r="18" customFormat="false" ht="12.75" hidden="false" customHeight="false" outlineLevel="0" collapsed="false">
      <c r="A18" s="0" t="s">
        <v>2346</v>
      </c>
      <c r="B18" s="0" t="s">
        <v>2347</v>
      </c>
      <c r="C18" s="0" t="s">
        <v>2348</v>
      </c>
      <c r="D18" s="1" t="s">
        <v>780</v>
      </c>
      <c r="E18" s="6" t="n">
        <f aca="false">IF(F18="y",ROUNDDOWN(D18/10,1),0)</f>
        <v>0</v>
      </c>
      <c r="G18" s="1" t="n">
        <v>62</v>
      </c>
      <c r="H18" s="6" t="n">
        <f aca="false">IF(I18="y",ROUNDDOWN(G18/10,1),0)</f>
        <v>6.2</v>
      </c>
      <c r="I18" s="0" t="s">
        <v>15</v>
      </c>
      <c r="J18" s="1" t="n">
        <v>62</v>
      </c>
      <c r="K18" s="6" t="n">
        <f aca="false">IF(L18="y",ROUNDDOWN(J18/10,1),0)</f>
        <v>0</v>
      </c>
      <c r="N18" s="6"/>
      <c r="P18" s="1" t="n">
        <v>62</v>
      </c>
      <c r="Q18" s="6" t="n">
        <f aca="false">IF(R18="y",ROUNDDOWN(P18/10,1),0)</f>
        <v>6.2</v>
      </c>
      <c r="R18" s="0" t="s">
        <v>15</v>
      </c>
      <c r="V18" s="1" t="s">
        <v>780</v>
      </c>
      <c r="W18" s="6" t="n">
        <f aca="false">IF(X18="y",ROUNDDOWN(V18/10,1),0)</f>
        <v>0</v>
      </c>
      <c r="Y18" s="10" t="n">
        <v>62</v>
      </c>
      <c r="Z18" s="21" t="n">
        <f aca="false">IF(AA18="y",ROUNDDOWN(Y18/10,1),0)</f>
        <v>6.2</v>
      </c>
      <c r="AA18" s="0" t="s">
        <v>15</v>
      </c>
      <c r="AC18" s="6"/>
      <c r="AF18" s="6"/>
      <c r="AI18" s="6"/>
      <c r="AL18" s="6"/>
    </row>
    <row r="19" customFormat="false" ht="12.75" hidden="false" customHeight="false" outlineLevel="0" collapsed="false">
      <c r="A19" s="0" t="s">
        <v>2349</v>
      </c>
      <c r="B19" s="0" t="s">
        <v>2350</v>
      </c>
      <c r="C19" s="0" t="s">
        <v>2351</v>
      </c>
      <c r="D19" s="1" t="n">
        <v>49</v>
      </c>
      <c r="E19" s="6" t="n">
        <f aca="false">IF(F19="y",ROUNDDOWN(D19/10,1),0)</f>
        <v>0</v>
      </c>
      <c r="G19" s="1" t="n">
        <v>49</v>
      </c>
      <c r="H19" s="6" t="n">
        <f aca="false">IF(I19="y",ROUNDDOWN(G19/10,1),0)</f>
        <v>4.9</v>
      </c>
      <c r="I19" s="0" t="s">
        <v>15</v>
      </c>
      <c r="J19" s="1" t="s">
        <v>780</v>
      </c>
      <c r="K19" s="6" t="n">
        <f aca="false">IF(L19="y",ROUNDDOWN(J19/10,1),0)</f>
        <v>0</v>
      </c>
      <c r="N19" s="6"/>
      <c r="P19" s="1" t="n">
        <v>49</v>
      </c>
      <c r="Q19" s="6" t="n">
        <f aca="false">IF(R19="y",ROUNDDOWN(P19/10,1),0)</f>
        <v>4.9</v>
      </c>
      <c r="R19" s="0" t="s">
        <v>15</v>
      </c>
      <c r="V19" s="1" t="n">
        <v>49</v>
      </c>
      <c r="W19" s="6" t="n">
        <f aca="false">IF(X19="y",ROUNDDOWN(V19/10,1),0)</f>
        <v>0</v>
      </c>
      <c r="Y19" s="10" t="n">
        <v>49</v>
      </c>
      <c r="Z19" s="21" t="n">
        <f aca="false">IF(AA19="y",ROUNDDOWN(Y19/10,1),0)</f>
        <v>4.9</v>
      </c>
      <c r="AA19" s="0" t="s">
        <v>15</v>
      </c>
      <c r="AC19" s="6"/>
      <c r="AF19" s="6"/>
      <c r="AI19" s="6"/>
      <c r="AL19" s="6"/>
    </row>
    <row r="20" customFormat="false" ht="12.75" hidden="false" customHeight="false" outlineLevel="0" collapsed="false">
      <c r="A20" s="0" t="s">
        <v>2352</v>
      </c>
      <c r="B20" s="0" t="s">
        <v>2353</v>
      </c>
      <c r="C20" s="0" t="s">
        <v>2354</v>
      </c>
      <c r="D20" s="1" t="n">
        <v>47</v>
      </c>
      <c r="E20" s="6" t="n">
        <f aca="false">IF(F20="y",ROUNDDOWN(D20/10,1),0)</f>
        <v>4.7</v>
      </c>
      <c r="F20" s="0" t="s">
        <v>15</v>
      </c>
      <c r="G20" s="1" t="n">
        <v>47</v>
      </c>
      <c r="H20" s="6" t="n">
        <f aca="false">IF(I20="y",ROUNDDOWN(G20/10,1),0)</f>
        <v>4.7</v>
      </c>
      <c r="I20" s="0" t="s">
        <v>15</v>
      </c>
      <c r="J20" s="1" t="s">
        <v>780</v>
      </c>
      <c r="K20" s="6" t="n">
        <f aca="false">IF(L20="y",ROUNDDOWN(J20/10,1),0)</f>
        <v>0</v>
      </c>
      <c r="N20" s="6"/>
      <c r="P20" s="1" t="n">
        <v>46</v>
      </c>
      <c r="Q20" s="6" t="n">
        <f aca="false">IF(R20="y",ROUNDDOWN(P20/10,1),0)</f>
        <v>4.6</v>
      </c>
      <c r="R20" s="0" t="s">
        <v>15</v>
      </c>
      <c r="V20" s="1" t="n">
        <v>47</v>
      </c>
      <c r="W20" s="6" t="n">
        <f aca="false">IF(X20="y",ROUNDDOWN(V20/10,1),0)</f>
        <v>0</v>
      </c>
      <c r="Y20" s="10" t="n">
        <v>47</v>
      </c>
      <c r="Z20" s="21" t="n">
        <f aca="false">IF(AA20="y",ROUNDDOWN(Y20/10,1),0)</f>
        <v>0</v>
      </c>
      <c r="AC20" s="6"/>
      <c r="AF20" s="6"/>
      <c r="AI20" s="6"/>
      <c r="AL20" s="6"/>
    </row>
    <row r="21" customFormat="false" ht="12.75" hidden="false" customHeight="false" outlineLevel="0" collapsed="false">
      <c r="A21" s="0" t="s">
        <v>2355</v>
      </c>
      <c r="B21" s="0" t="s">
        <v>2356</v>
      </c>
      <c r="C21" s="0" t="s">
        <v>2357</v>
      </c>
      <c r="D21" s="1" t="n">
        <v>72</v>
      </c>
      <c r="E21" s="6" t="n">
        <f aca="false">IF(F21="y",ROUNDDOWN(D21/10,1),0)</f>
        <v>7.2</v>
      </c>
      <c r="F21" s="0" t="s">
        <v>15</v>
      </c>
      <c r="G21" s="1" t="n">
        <v>72</v>
      </c>
      <c r="H21" s="6" t="n">
        <f aca="false">IF(I21="y",ROUNDDOWN(G21/10,1),0)</f>
        <v>7.2</v>
      </c>
      <c r="I21" s="0" t="s">
        <v>15</v>
      </c>
      <c r="J21" s="1" t="n">
        <v>72</v>
      </c>
      <c r="K21" s="6" t="n">
        <f aca="false">IF(L21="y",ROUNDDOWN(J21/10,1),0)</f>
        <v>0</v>
      </c>
      <c r="N21" s="6"/>
      <c r="P21" s="1" t="n">
        <v>72</v>
      </c>
      <c r="Q21" s="6" t="n">
        <f aca="false">IF(R21="y",ROUNDDOWN(P21/10,1),0)</f>
        <v>7.2</v>
      </c>
      <c r="R21" s="0" t="s">
        <v>15</v>
      </c>
      <c r="V21" s="1" t="n">
        <v>32</v>
      </c>
      <c r="W21" s="6" t="n">
        <f aca="false">IF(X21="y",ROUNDDOWN(V21/10,1),0)</f>
        <v>0</v>
      </c>
      <c r="Y21" s="10" t="n">
        <v>32</v>
      </c>
      <c r="Z21" s="21" t="n">
        <f aca="false">IF(AA21="y",ROUNDDOWN(Y21/10,1),0)</f>
        <v>0</v>
      </c>
      <c r="AC21" s="6"/>
      <c r="AF21" s="6"/>
      <c r="AI21" s="6"/>
      <c r="AL21" s="6"/>
    </row>
    <row r="22" customFormat="false" ht="12.75" hidden="false" customHeight="false" outlineLevel="0" collapsed="false">
      <c r="A22" s="0" t="s">
        <v>2358</v>
      </c>
      <c r="B22" s="0" t="s">
        <v>2359</v>
      </c>
      <c r="C22" s="0" t="s">
        <v>2360</v>
      </c>
      <c r="D22" s="1" t="n">
        <v>68</v>
      </c>
      <c r="E22" s="6" t="n">
        <f aca="false">IF(F22="y",ROUNDDOWN(D22/10,1),0)</f>
        <v>6.8</v>
      </c>
      <c r="F22" s="0" t="s">
        <v>15</v>
      </c>
      <c r="G22" s="1" t="s">
        <v>780</v>
      </c>
      <c r="H22" s="6" t="n">
        <f aca="false">IF(I22="y",ROUNDDOWN(G22/10,1),0)</f>
        <v>0</v>
      </c>
      <c r="J22" s="1" t="n">
        <v>68</v>
      </c>
      <c r="K22" s="6" t="n">
        <f aca="false">IF(L22="y",ROUNDDOWN(J22/10,1),0)</f>
        <v>0</v>
      </c>
      <c r="N22" s="6"/>
      <c r="P22" s="1" t="n">
        <v>68</v>
      </c>
      <c r="Q22" s="6" t="n">
        <f aca="false">IF(R22="y",ROUNDDOWN(P22/10,1),0)</f>
        <v>0</v>
      </c>
      <c r="V22" s="1" t="n">
        <v>68</v>
      </c>
      <c r="W22" s="6" t="n">
        <f aca="false">IF(X22="y",ROUNDDOWN(V22/10,1),0)</f>
        <v>0</v>
      </c>
      <c r="Y22" s="10" t="n">
        <v>68</v>
      </c>
      <c r="Z22" s="21" t="n">
        <f aca="false">IF(AA22="y",ROUNDDOWN(Y22/10,1),0)</f>
        <v>0</v>
      </c>
      <c r="AC22" s="6"/>
      <c r="AF22" s="6"/>
      <c r="AI22" s="6"/>
      <c r="AL22" s="6"/>
    </row>
    <row r="23" customFormat="false" ht="12.75" hidden="false" customHeight="false" outlineLevel="0" collapsed="false">
      <c r="A23" s="0" t="s">
        <v>2361</v>
      </c>
      <c r="B23" s="0" t="s">
        <v>47</v>
      </c>
      <c r="E23" s="6"/>
      <c r="H23" s="6"/>
      <c r="K23" s="6"/>
      <c r="N23" s="6"/>
      <c r="Q23" s="6"/>
      <c r="W23" s="6"/>
      <c r="Z23" s="21"/>
      <c r="AC23" s="6"/>
      <c r="AF23" s="6"/>
      <c r="AI23" s="6"/>
      <c r="AL23" s="6"/>
    </row>
    <row r="24" customFormat="false" ht="12.75" hidden="false" customHeight="false" outlineLevel="0" collapsed="false">
      <c r="A24" s="0" t="s">
        <v>2362</v>
      </c>
      <c r="B24" s="0" t="s">
        <v>2363</v>
      </c>
      <c r="C24" s="0" t="s">
        <v>2364</v>
      </c>
      <c r="D24" s="1" t="n">
        <v>80</v>
      </c>
      <c r="E24" s="6" t="n">
        <f aca="false">IF(F24="y",ROUNDDOWN(D24/10,1),0)</f>
        <v>8</v>
      </c>
      <c r="F24" s="0" t="s">
        <v>15</v>
      </c>
      <c r="G24" s="1" t="n">
        <v>80</v>
      </c>
      <c r="H24" s="6" t="n">
        <f aca="false">IF(I24="y",ROUNDDOWN(G24/10,1),0)</f>
        <v>8</v>
      </c>
      <c r="I24" s="0" t="s">
        <v>15</v>
      </c>
      <c r="J24" s="1" t="s">
        <v>780</v>
      </c>
      <c r="K24" s="6" t="n">
        <f aca="false">IF(L24="y",ROUNDDOWN(J24/10,1),0)</f>
        <v>0</v>
      </c>
      <c r="N24" s="6"/>
      <c r="P24" s="1" t="n">
        <v>80</v>
      </c>
      <c r="Q24" s="6" t="n">
        <f aca="false">IF(R24="y",ROUNDDOWN(P24/10,1),0)</f>
        <v>0</v>
      </c>
      <c r="V24" s="1" t="n">
        <v>40</v>
      </c>
      <c r="W24" s="6" t="n">
        <f aca="false">IF(X24="y",ROUNDDOWN(V24/10,1),0)</f>
        <v>0</v>
      </c>
      <c r="Y24" s="10" t="s">
        <v>780</v>
      </c>
      <c r="Z24" s="21" t="n">
        <f aca="false">IF(AA24="y",ROUNDDOWN(Y24/10,1),0)</f>
        <v>0</v>
      </c>
      <c r="AC24" s="6"/>
      <c r="AF24" s="6"/>
      <c r="AI24" s="6"/>
      <c r="AL24" s="6"/>
    </row>
    <row r="25" customFormat="false" ht="12.75" hidden="false" customHeight="false" outlineLevel="0" collapsed="false">
      <c r="A25" s="0" t="s">
        <v>2365</v>
      </c>
      <c r="B25" s="0" t="s">
        <v>2366</v>
      </c>
      <c r="C25" s="0" t="s">
        <v>2367</v>
      </c>
      <c r="D25" s="1" t="n">
        <v>90</v>
      </c>
      <c r="E25" s="6" t="n">
        <f aca="false">IF(F25="y",ROUNDDOWN(D25/10,1),0)</f>
        <v>9</v>
      </c>
      <c r="F25" s="0" t="s">
        <v>15</v>
      </c>
      <c r="G25" s="1" t="n">
        <v>90</v>
      </c>
      <c r="H25" s="6" t="n">
        <f aca="false">IF(I25="y",ROUNDDOWN(G25/10,1),0)</f>
        <v>9</v>
      </c>
      <c r="I25" s="0" t="s">
        <v>15</v>
      </c>
      <c r="J25" s="1" t="s">
        <v>780</v>
      </c>
      <c r="K25" s="6" t="n">
        <f aca="false">IF(L25="y",ROUNDDOWN(J25/10,1),0)</f>
        <v>0</v>
      </c>
      <c r="N25" s="6"/>
      <c r="P25" s="1" t="n">
        <v>90</v>
      </c>
      <c r="Q25" s="6" t="n">
        <f aca="false">IF(R25="y",ROUNDDOWN(P25/10,1),0)</f>
        <v>9</v>
      </c>
      <c r="R25" s="0" t="s">
        <v>15</v>
      </c>
      <c r="V25" s="1" t="n">
        <v>90</v>
      </c>
      <c r="W25" s="6" t="n">
        <f aca="false">IF(X25="y",ROUNDDOWN(V25/10,1),0)</f>
        <v>0</v>
      </c>
      <c r="Y25" s="10" t="s">
        <v>780</v>
      </c>
      <c r="Z25" s="21" t="n">
        <f aca="false">IF(AA25="y",ROUNDDOWN(Y25/10,1),0)</f>
        <v>0</v>
      </c>
      <c r="AC25" s="6"/>
      <c r="AF25" s="6"/>
      <c r="AI25" s="6"/>
      <c r="AL25" s="6"/>
    </row>
    <row r="26" customFormat="false" ht="12.75" hidden="false" customHeight="false" outlineLevel="0" collapsed="false">
      <c r="A26" s="0" t="s">
        <v>2368</v>
      </c>
      <c r="B26" s="0" t="s">
        <v>2369</v>
      </c>
      <c r="C26" s="0" t="s">
        <v>2370</v>
      </c>
      <c r="D26" s="1" t="n">
        <v>99</v>
      </c>
      <c r="E26" s="6" t="n">
        <f aca="false">IF(F26="y",ROUNDDOWN(D26/10,1),0)</f>
        <v>9.9</v>
      </c>
      <c r="F26" s="0" t="s">
        <v>15</v>
      </c>
      <c r="G26" s="1" t="n">
        <v>99</v>
      </c>
      <c r="H26" s="6" t="n">
        <f aca="false">IF(I26="y",ROUNDDOWN(G26/10,1),0)</f>
        <v>9.9</v>
      </c>
      <c r="I26" s="0" t="s">
        <v>15</v>
      </c>
      <c r="J26" s="1" t="s">
        <v>780</v>
      </c>
      <c r="K26" s="6" t="n">
        <f aca="false">IF(L26="y",ROUNDDOWN(J26/10,1),0)</f>
        <v>0</v>
      </c>
      <c r="N26" s="6"/>
      <c r="P26" s="1" t="n">
        <v>99</v>
      </c>
      <c r="Q26" s="6" t="n">
        <f aca="false">IF(R26="y",ROUNDDOWN(P26/10,1),0)</f>
        <v>0</v>
      </c>
      <c r="V26" s="1" t="n">
        <v>99</v>
      </c>
      <c r="W26" s="6" t="n">
        <f aca="false">IF(X26="y",ROUNDDOWN(V26/10,1),0)</f>
        <v>0</v>
      </c>
      <c r="Y26" s="10" t="n">
        <v>99</v>
      </c>
      <c r="Z26" s="21" t="n">
        <f aca="false">IF(AA26="y",ROUNDDOWN(Y26/10,1),0)</f>
        <v>0</v>
      </c>
      <c r="AC26" s="6"/>
      <c r="AF26" s="6"/>
      <c r="AI26" s="6"/>
      <c r="AL26" s="6"/>
    </row>
    <row r="27" customFormat="false" ht="12.75" hidden="false" customHeight="false" outlineLevel="0" collapsed="false">
      <c r="A27" s="0" t="s">
        <v>2371</v>
      </c>
      <c r="B27" s="0" t="s">
        <v>2372</v>
      </c>
      <c r="C27" s="0" t="s">
        <v>2373</v>
      </c>
      <c r="D27" s="1" t="n">
        <v>70</v>
      </c>
      <c r="E27" s="6" t="n">
        <f aca="false">IF(F27="y",ROUNDDOWN(D27/10,1),0)</f>
        <v>7</v>
      </c>
      <c r="F27" s="0" t="s">
        <v>15</v>
      </c>
      <c r="G27" s="1" t="n">
        <v>70</v>
      </c>
      <c r="H27" s="6" t="n">
        <f aca="false">IF(I27="y",ROUNDDOWN(G27/10,1),0)</f>
        <v>7</v>
      </c>
      <c r="I27" s="0" t="s">
        <v>15</v>
      </c>
      <c r="J27" s="1" t="s">
        <v>780</v>
      </c>
      <c r="K27" s="6" t="n">
        <f aca="false">IF(L27="y",ROUNDDOWN(J27/10,1),0)</f>
        <v>0</v>
      </c>
      <c r="N27" s="6"/>
      <c r="P27" s="1" t="n">
        <v>70</v>
      </c>
      <c r="Q27" s="6" t="n">
        <f aca="false">IF(R27="y",ROUNDDOWN(P27/10,1),0)</f>
        <v>0</v>
      </c>
      <c r="V27" s="1" t="n">
        <v>70</v>
      </c>
      <c r="W27" s="6" t="n">
        <f aca="false">IF(X27="y",ROUNDDOWN(V27/10,1),0)</f>
        <v>0</v>
      </c>
      <c r="Y27" s="10" t="s">
        <v>780</v>
      </c>
      <c r="Z27" s="21" t="n">
        <f aca="false">IF(AA27="y",ROUNDDOWN(Y27/10,1),0)</f>
        <v>0</v>
      </c>
      <c r="AC27" s="6"/>
      <c r="AF27" s="6"/>
      <c r="AI27" s="6"/>
      <c r="AL27" s="6"/>
    </row>
    <row r="28" customFormat="false" ht="12.75" hidden="false" customHeight="false" outlineLevel="0" collapsed="false">
      <c r="A28" s="0" t="s">
        <v>2374</v>
      </c>
      <c r="B28" s="0" t="s">
        <v>2375</v>
      </c>
      <c r="C28" s="0" t="s">
        <v>2376</v>
      </c>
      <c r="D28" s="1" t="n">
        <v>120</v>
      </c>
      <c r="E28" s="6" t="n">
        <f aca="false">IF(F28="y",ROUNDDOWN(D28/10,1),0)</f>
        <v>12</v>
      </c>
      <c r="F28" s="0" t="s">
        <v>15</v>
      </c>
      <c r="G28" s="1" t="n">
        <v>120</v>
      </c>
      <c r="H28" s="6" t="n">
        <f aca="false">IF(I28="y",ROUNDDOWN(G28/10,1),0)</f>
        <v>12</v>
      </c>
      <c r="I28" s="0" t="s">
        <v>15</v>
      </c>
      <c r="J28" s="1" t="s">
        <v>780</v>
      </c>
      <c r="K28" s="6" t="n">
        <f aca="false">IF(L28="y",ROUNDDOWN(J28/10,1),0)</f>
        <v>0</v>
      </c>
      <c r="N28" s="6"/>
      <c r="P28" s="1" t="n">
        <v>120</v>
      </c>
      <c r="Q28" s="6" t="n">
        <f aca="false">IF(R28="y",ROUNDDOWN(P28/10,1),0)</f>
        <v>12</v>
      </c>
      <c r="R28" s="0" t="s">
        <v>15</v>
      </c>
      <c r="V28" s="1" t="n">
        <v>120</v>
      </c>
      <c r="W28" s="6" t="n">
        <f aca="false">IF(X28="y",ROUNDDOWN(V28/10,1),0)</f>
        <v>0</v>
      </c>
      <c r="Y28" s="10" t="s">
        <v>780</v>
      </c>
      <c r="Z28" s="21" t="n">
        <f aca="false">IF(AA28="y",ROUNDDOWN(Y28/10,1),0)</f>
        <v>0</v>
      </c>
      <c r="AC28" s="6"/>
      <c r="AF28" s="6"/>
      <c r="AI28" s="6"/>
      <c r="AL28" s="6"/>
    </row>
    <row r="29" customFormat="false" ht="12.75" hidden="false" customHeight="false" outlineLevel="0" collapsed="false">
      <c r="A29" s="0" t="s">
        <v>2377</v>
      </c>
      <c r="B29" s="0" t="s">
        <v>2378</v>
      </c>
      <c r="C29" s="0" t="s">
        <v>2379</v>
      </c>
      <c r="D29" s="1" t="n">
        <v>70</v>
      </c>
      <c r="E29" s="6" t="n">
        <f aca="false">IF(F29="y",ROUNDDOWN(D29/10,1),0)</f>
        <v>7</v>
      </c>
      <c r="F29" s="0" t="s">
        <v>15</v>
      </c>
      <c r="G29" s="1" t="n">
        <v>70</v>
      </c>
      <c r="H29" s="6" t="n">
        <f aca="false">IF(I29="y",ROUNDDOWN(G29/10,1),0)</f>
        <v>7</v>
      </c>
      <c r="I29" s="0" t="s">
        <v>15</v>
      </c>
      <c r="J29" s="1" t="n">
        <v>70</v>
      </c>
      <c r="K29" s="6" t="n">
        <f aca="false">IF(L29="y",ROUNDDOWN(J29/10,1),0)</f>
        <v>0</v>
      </c>
      <c r="N29" s="6"/>
      <c r="P29" s="1" t="n">
        <v>70</v>
      </c>
      <c r="Q29" s="6" t="n">
        <f aca="false">IF(R29="y",ROUNDDOWN(P29/10,1),0)</f>
        <v>0</v>
      </c>
      <c r="V29" s="1" t="n">
        <v>70</v>
      </c>
      <c r="W29" s="6" t="n">
        <f aca="false">IF(X29="y",ROUNDDOWN(V29/10,1),0)</f>
        <v>0</v>
      </c>
      <c r="Y29" s="10" t="n">
        <v>70</v>
      </c>
      <c r="Z29" s="21" t="n">
        <f aca="false">IF(AA29="y",ROUNDDOWN(Y29/10,1),0)</f>
        <v>0</v>
      </c>
      <c r="AC29" s="6"/>
      <c r="AF29" s="6"/>
      <c r="AI29" s="6"/>
      <c r="AL29" s="6"/>
    </row>
    <row r="30" customFormat="false" ht="12.75" hidden="false" customHeight="false" outlineLevel="0" collapsed="false">
      <c r="A30" s="0" t="s">
        <v>2380</v>
      </c>
      <c r="B30" s="0" t="s">
        <v>2381</v>
      </c>
      <c r="C30" s="0" t="s">
        <v>2382</v>
      </c>
      <c r="D30" s="1" t="n">
        <v>200</v>
      </c>
      <c r="E30" s="6" t="n">
        <f aca="false">IF(F30="y",ROUNDDOWN(D30/10,1),0)</f>
        <v>20</v>
      </c>
      <c r="F30" s="0" t="s">
        <v>15</v>
      </c>
      <c r="G30" s="1" t="n">
        <v>200</v>
      </c>
      <c r="H30" s="6" t="n">
        <f aca="false">IF(I30="y",ROUNDDOWN(G30/10,1),0)</f>
        <v>20</v>
      </c>
      <c r="I30" s="0" t="s">
        <v>15</v>
      </c>
      <c r="J30" s="1" t="n">
        <v>200</v>
      </c>
      <c r="K30" s="6" t="n">
        <f aca="false">IF(L30="y",ROUNDDOWN(J30/10,1),0)</f>
        <v>0</v>
      </c>
      <c r="N30" s="6"/>
      <c r="P30" s="1" t="n">
        <v>200</v>
      </c>
      <c r="Q30" s="6" t="n">
        <f aca="false">IF(R30="y",ROUNDDOWN(P30/10,1),0)</f>
        <v>20</v>
      </c>
      <c r="R30" s="0" t="s">
        <v>15</v>
      </c>
      <c r="V30" s="1" t="n">
        <v>20</v>
      </c>
      <c r="W30" s="6" t="n">
        <f aca="false">IF(X30="y",ROUNDDOWN(V30/10,1),0)</f>
        <v>0</v>
      </c>
      <c r="Y30" s="10" t="s">
        <v>780</v>
      </c>
      <c r="Z30" s="21" t="n">
        <f aca="false">IF(AA30="y",ROUNDDOWN(Y30/10,1),0)</f>
        <v>0</v>
      </c>
      <c r="AC30" s="6"/>
      <c r="AF30" s="6"/>
      <c r="AI30" s="6"/>
      <c r="AL30" s="6"/>
    </row>
    <row r="31" customFormat="false" ht="12.75" hidden="false" customHeight="false" outlineLevel="0" collapsed="false">
      <c r="A31" s="0" t="s">
        <v>2383</v>
      </c>
      <c r="B31" s="0" t="s">
        <v>2384</v>
      </c>
      <c r="C31" s="0" t="s">
        <v>2385</v>
      </c>
      <c r="D31" s="1" t="n">
        <v>120</v>
      </c>
      <c r="E31" s="6" t="n">
        <f aca="false">IF(F31="y",ROUNDDOWN(D31/10,1),0)</f>
        <v>12</v>
      </c>
      <c r="F31" s="0" t="s">
        <v>15</v>
      </c>
      <c r="G31" s="1" t="n">
        <v>120</v>
      </c>
      <c r="H31" s="6" t="n">
        <f aca="false">IF(I31="y",ROUNDDOWN(G31/10,1),0)</f>
        <v>12</v>
      </c>
      <c r="I31" s="0" t="s">
        <v>15</v>
      </c>
      <c r="J31" s="1" t="n">
        <v>120</v>
      </c>
      <c r="K31" s="6" t="n">
        <f aca="false">IF(L31="y",ROUNDDOWN(J31/10,1),0)</f>
        <v>0</v>
      </c>
      <c r="N31" s="6"/>
      <c r="P31" s="1" t="n">
        <v>120</v>
      </c>
      <c r="Q31" s="6" t="n">
        <f aca="false">IF(R31="y",ROUNDDOWN(P31/10,1),0)</f>
        <v>0</v>
      </c>
      <c r="V31" s="1" t="n">
        <v>120</v>
      </c>
      <c r="W31" s="6" t="n">
        <f aca="false">IF(X31="y",ROUNDDOWN(V31/10,1),0)</f>
        <v>0</v>
      </c>
      <c r="Y31" s="10" t="s">
        <v>780</v>
      </c>
      <c r="Z31" s="21" t="n">
        <f aca="false">IF(AA31="y",ROUNDDOWN(Y31/10,1),0)</f>
        <v>0</v>
      </c>
      <c r="AC31" s="6"/>
      <c r="AF31" s="6"/>
      <c r="AI31" s="6"/>
      <c r="AL31" s="6"/>
    </row>
    <row r="32" customFormat="false" ht="12.75" hidden="false" customHeight="false" outlineLevel="0" collapsed="false">
      <c r="A32" s="0" t="s">
        <v>2386</v>
      </c>
      <c r="B32" s="0" t="s">
        <v>2387</v>
      </c>
      <c r="C32" s="0" t="s">
        <v>2388</v>
      </c>
      <c r="D32" s="1" t="s">
        <v>780</v>
      </c>
      <c r="E32" s="6" t="n">
        <f aca="false">IF(F32="y",ROUNDDOWN(D32/10,1),0)</f>
        <v>0</v>
      </c>
      <c r="G32" s="1" t="n">
        <v>96</v>
      </c>
      <c r="H32" s="6" t="n">
        <f aca="false">IF(I32="y",ROUNDDOWN(G32/10,1),0)</f>
        <v>9.6</v>
      </c>
      <c r="I32" s="0" t="s">
        <v>15</v>
      </c>
      <c r="J32" s="1" t="s">
        <v>780</v>
      </c>
      <c r="K32" s="6" t="n">
        <f aca="false">IF(L32="y",ROUNDDOWN(J32/10,1),0)</f>
        <v>0</v>
      </c>
      <c r="N32" s="6"/>
      <c r="P32" s="1" t="n">
        <v>96</v>
      </c>
      <c r="Q32" s="6" t="n">
        <f aca="false">IF(R32="y",ROUNDDOWN(P32/10,1),0)</f>
        <v>0</v>
      </c>
      <c r="V32" s="1" t="n">
        <v>96</v>
      </c>
      <c r="W32" s="6" t="n">
        <f aca="false">IF(X32="y",ROUNDDOWN(V32/10,1),0)</f>
        <v>0</v>
      </c>
      <c r="Y32" s="10" t="n">
        <v>96</v>
      </c>
      <c r="Z32" s="21" t="n">
        <f aca="false">IF(AA32="y",ROUNDDOWN(Y32/10,1),0)</f>
        <v>0</v>
      </c>
      <c r="AC32" s="6"/>
      <c r="AF32" s="6"/>
      <c r="AI32" s="6"/>
      <c r="AL32" s="6"/>
    </row>
    <row r="33" customFormat="false" ht="12.75" hidden="false" customHeight="false" outlineLevel="0" collapsed="false">
      <c r="A33" s="0" t="s">
        <v>2389</v>
      </c>
      <c r="B33" s="0" t="s">
        <v>2390</v>
      </c>
      <c r="C33" s="0" t="s">
        <v>2391</v>
      </c>
      <c r="D33" s="1" t="n">
        <v>45</v>
      </c>
      <c r="E33" s="6" t="n">
        <f aca="false">IF(F33="y",ROUNDDOWN(D33/10,1),0)</f>
        <v>4.5</v>
      </c>
      <c r="F33" s="0" t="s">
        <v>15</v>
      </c>
      <c r="G33" s="1" t="n">
        <v>45</v>
      </c>
      <c r="H33" s="6" t="n">
        <f aca="false">IF(I33="y",ROUNDDOWN(G33/10,1),0)</f>
        <v>4.5</v>
      </c>
      <c r="I33" s="0" t="s">
        <v>15</v>
      </c>
      <c r="J33" s="1" t="n">
        <v>45</v>
      </c>
      <c r="K33" s="6" t="n">
        <f aca="false">IF(L33="y",ROUNDDOWN(J33/10,1),0)</f>
        <v>0</v>
      </c>
      <c r="N33" s="6"/>
      <c r="P33" s="1" t="n">
        <v>45</v>
      </c>
      <c r="Q33" s="6" t="n">
        <f aca="false">IF(R33="y",ROUNDDOWN(P33/10,1),0)</f>
        <v>0</v>
      </c>
      <c r="V33" s="1" t="n">
        <v>45</v>
      </c>
      <c r="W33" s="6" t="n">
        <f aca="false">IF(X33="y",ROUNDDOWN(V33/10,1),0)</f>
        <v>0</v>
      </c>
      <c r="Y33" s="10" t="n">
        <v>45</v>
      </c>
      <c r="Z33" s="21" t="n">
        <f aca="false">IF(AA33="y",ROUNDDOWN(Y33/10,1),0)</f>
        <v>0</v>
      </c>
      <c r="AC33" s="6"/>
      <c r="AF33" s="6"/>
      <c r="AI33" s="6"/>
      <c r="AL33" s="6"/>
    </row>
    <row r="34" customFormat="false" ht="12.75" hidden="false" customHeight="false" outlineLevel="0" collapsed="false">
      <c r="A34" s="0" t="s">
        <v>2392</v>
      </c>
      <c r="B34" s="0" t="s">
        <v>47</v>
      </c>
      <c r="E34" s="6"/>
      <c r="H34" s="6"/>
      <c r="K34" s="6"/>
      <c r="N34" s="6"/>
      <c r="Q34" s="6"/>
      <c r="W34" s="6"/>
      <c r="Z34" s="21"/>
      <c r="AC34" s="6"/>
      <c r="AF34" s="6"/>
      <c r="AI34" s="6"/>
      <c r="AL34" s="6"/>
    </row>
    <row r="35" customFormat="false" ht="12.75" hidden="false" customHeight="false" outlineLevel="0" collapsed="false">
      <c r="A35" s="0" t="s">
        <v>2393</v>
      </c>
      <c r="B35" s="0" t="s">
        <v>2394</v>
      </c>
      <c r="C35" s="0" t="s">
        <v>2391</v>
      </c>
      <c r="D35" s="1" t="n">
        <v>115</v>
      </c>
      <c r="E35" s="6" t="n">
        <f aca="false">IF(F35="y",ROUNDDOWN(D35/10,1),0)</f>
        <v>11.5</v>
      </c>
      <c r="F35" s="0" t="s">
        <v>15</v>
      </c>
      <c r="G35" s="1" t="n">
        <v>115</v>
      </c>
      <c r="H35" s="6" t="n">
        <f aca="false">IF(I35="y",ROUNDDOWN(G35/10,1),0)</f>
        <v>11.5</v>
      </c>
      <c r="I35" s="0" t="s">
        <v>15</v>
      </c>
      <c r="J35" s="1" t="s">
        <v>780</v>
      </c>
      <c r="K35" s="6" t="n">
        <f aca="false">IF(L35="y",ROUNDDOWN(J35/10,1),0)</f>
        <v>0</v>
      </c>
      <c r="N35" s="6"/>
      <c r="P35" s="1" t="n">
        <v>115</v>
      </c>
      <c r="Q35" s="6" t="n">
        <f aca="false">IF(R35="y",ROUNDDOWN(P35/10,1),0)</f>
        <v>0</v>
      </c>
      <c r="V35" s="1" t="n">
        <v>115</v>
      </c>
      <c r="W35" s="6" t="n">
        <f aca="false">IF(X35="y",ROUNDDOWN(V35/10,1),0)</f>
        <v>0</v>
      </c>
      <c r="Y35" s="10" t="s">
        <v>105</v>
      </c>
      <c r="Z35" s="21" t="n">
        <f aca="false">SUM(Y3:Z34)</f>
        <v>829</v>
      </c>
      <c r="AC35" s="6"/>
      <c r="AF35" s="6"/>
      <c r="AI35" s="6"/>
      <c r="AL35" s="6"/>
    </row>
    <row r="36" customFormat="false" ht="12.75" hidden="false" customHeight="false" outlineLevel="0" collapsed="false">
      <c r="A36" s="0" t="s">
        <v>2395</v>
      </c>
      <c r="B36" s="0" t="s">
        <v>2396</v>
      </c>
      <c r="C36" s="0" t="s">
        <v>2397</v>
      </c>
      <c r="D36" s="1" t="n">
        <v>100</v>
      </c>
      <c r="E36" s="6" t="n">
        <f aca="false">IF(F36="y",ROUNDDOWN(D36/10,1),0)</f>
        <v>0</v>
      </c>
      <c r="G36" s="1" t="s">
        <v>780</v>
      </c>
      <c r="H36" s="6" t="n">
        <f aca="false">IF(I36="y",ROUNDDOWN(G36/10,1),0)</f>
        <v>0</v>
      </c>
      <c r="J36" s="1" t="n">
        <v>150</v>
      </c>
      <c r="K36" s="6" t="n">
        <f aca="false">IF(L36="y",ROUNDDOWN(J36/10,1),0)</f>
        <v>0</v>
      </c>
      <c r="N36" s="6"/>
      <c r="P36" s="1" t="n">
        <v>150</v>
      </c>
      <c r="Q36" s="6" t="n">
        <f aca="false">IF(R36="y",ROUNDDOWN(P36/10,1),0)</f>
        <v>15</v>
      </c>
      <c r="R36" s="0" t="s">
        <v>15</v>
      </c>
      <c r="V36" s="1" t="n">
        <v>50</v>
      </c>
      <c r="W36" s="6" t="n">
        <f aca="false">IF(X36="y",ROUNDDOWN(V36/10,1),0)</f>
        <v>0</v>
      </c>
      <c r="Z36" s="1" t="str">
        <f aca="false">CONCATENATE("level: ",ROUNDDOWN((1+SQRT(Z35/12.5+1))/2,0))</f>
        <v>level: 4</v>
      </c>
      <c r="AC36" s="6"/>
      <c r="AF36" s="6"/>
      <c r="AI36" s="6"/>
      <c r="AL36" s="6"/>
    </row>
    <row r="37" customFormat="false" ht="12.75" hidden="false" customHeight="false" outlineLevel="0" collapsed="false">
      <c r="A37" s="0" t="s">
        <v>2398</v>
      </c>
      <c r="B37" s="0" t="s">
        <v>2399</v>
      </c>
      <c r="C37" s="0" t="s">
        <v>2400</v>
      </c>
      <c r="D37" s="1" t="n">
        <v>35</v>
      </c>
      <c r="E37" s="6" t="n">
        <f aca="false">IF(F37="y",ROUNDDOWN(D37/10,1),0)</f>
        <v>0</v>
      </c>
      <c r="G37" s="1" t="n">
        <v>35</v>
      </c>
      <c r="H37" s="6" t="n">
        <f aca="false">IF(I37="y",ROUNDDOWN(G37/10,1),0)</f>
        <v>3.5</v>
      </c>
      <c r="I37" s="0" t="s">
        <v>15</v>
      </c>
      <c r="J37" s="1" t="s">
        <v>780</v>
      </c>
      <c r="K37" s="6" t="n">
        <f aca="false">IF(L37="y",ROUNDDOWN(J37/10,1),0)</f>
        <v>0</v>
      </c>
      <c r="N37" s="6"/>
      <c r="P37" s="1" t="n">
        <v>35</v>
      </c>
      <c r="Q37" s="6" t="n">
        <f aca="false">IF(R37="y",ROUNDDOWN(P37/10,1),0)</f>
        <v>0</v>
      </c>
      <c r="V37" s="1" t="n">
        <v>35</v>
      </c>
      <c r="W37" s="6" t="n">
        <f aca="false">IF(X37="y",ROUNDDOWN(V37/10,1),0)</f>
        <v>0</v>
      </c>
      <c r="Z37" s="1" t="str">
        <f aca="false">CONCATENATE("Next: ",100*((ROUNDDOWN((1+SQRT(Z35/12.5+1))/2,0))+COMBIN((ROUNDDOWN((1+SQRT(Z35/12.5+1))/2,0)),2)))</f>
        <v>Next: 1000</v>
      </c>
      <c r="AC37" s="6"/>
      <c r="AF37" s="6"/>
      <c r="AI37" s="6"/>
      <c r="AL37" s="6"/>
    </row>
    <row r="38" customFormat="false" ht="12.75" hidden="false" customHeight="false" outlineLevel="0" collapsed="false">
      <c r="A38" s="0" t="s">
        <v>2401</v>
      </c>
      <c r="B38" s="0" t="s">
        <v>2402</v>
      </c>
      <c r="C38" s="0" t="s">
        <v>2403</v>
      </c>
      <c r="D38" s="1" t="n">
        <v>133</v>
      </c>
      <c r="E38" s="6" t="n">
        <f aca="false">IF(F38="y",ROUNDDOWN(D38/10,1),0)</f>
        <v>13.3</v>
      </c>
      <c r="F38" s="0" t="s">
        <v>15</v>
      </c>
      <c r="G38" s="1" t="n">
        <v>133</v>
      </c>
      <c r="H38" s="6" t="n">
        <f aca="false">IF(I38="y",ROUNDDOWN(G38/10,1),0)</f>
        <v>13.3</v>
      </c>
      <c r="I38" s="0" t="s">
        <v>15</v>
      </c>
      <c r="J38" s="1" t="n">
        <v>133</v>
      </c>
      <c r="K38" s="6" t="n">
        <f aca="false">IF(L38="y",ROUNDDOWN(J38/10,1),0)</f>
        <v>0</v>
      </c>
      <c r="N38" s="6"/>
      <c r="P38" s="1" t="s">
        <v>780</v>
      </c>
      <c r="Q38" s="6" t="n">
        <f aca="false">IF(R38="y",ROUNDDOWN(P38/10,1),0)</f>
        <v>0</v>
      </c>
      <c r="V38" s="1" t="n">
        <v>133</v>
      </c>
      <c r="W38" s="6" t="n">
        <f aca="false">IF(X38="y",ROUNDDOWN(V38/10,1),0)</f>
        <v>0</v>
      </c>
      <c r="Z38" s="21"/>
      <c r="AC38" s="6"/>
      <c r="AF38" s="6"/>
      <c r="AI38" s="6"/>
      <c r="AL38" s="6"/>
    </row>
    <row r="39" customFormat="false" ht="12.75" hidden="false" customHeight="false" outlineLevel="0" collapsed="false">
      <c r="A39" s="0" t="s">
        <v>2404</v>
      </c>
      <c r="B39" s="0" t="s">
        <v>2405</v>
      </c>
      <c r="C39" s="0" t="s">
        <v>2406</v>
      </c>
      <c r="D39" s="1" t="n">
        <v>100</v>
      </c>
      <c r="E39" s="6" t="n">
        <f aca="false">IF(F39="y",ROUNDDOWN(D39/10,1),0)</f>
        <v>10</v>
      </c>
      <c r="F39" s="0" t="s">
        <v>15</v>
      </c>
      <c r="G39" s="1" t="n">
        <v>100</v>
      </c>
      <c r="H39" s="6" t="n">
        <f aca="false">IF(I39="y",ROUNDDOWN(G39/10,1),0)</f>
        <v>10</v>
      </c>
      <c r="I39" s="0" t="s">
        <v>15</v>
      </c>
      <c r="J39" s="1" t="s">
        <v>780</v>
      </c>
      <c r="K39" s="6" t="n">
        <f aca="false">IF(L39="y",ROUNDDOWN(J39/10,1),0)</f>
        <v>0</v>
      </c>
      <c r="N39" s="6"/>
      <c r="P39" s="1" t="n">
        <v>100</v>
      </c>
      <c r="Q39" s="6" t="n">
        <f aca="false">IF(R39="y",ROUNDDOWN(P39/10,1),0)</f>
        <v>0</v>
      </c>
      <c r="V39" s="1" t="n">
        <v>100</v>
      </c>
      <c r="W39" s="6" t="n">
        <f aca="false">IF(X39="y",ROUNDDOWN(V39/10,1),0)</f>
        <v>0</v>
      </c>
      <c r="Z39" s="21"/>
      <c r="AC39" s="6"/>
      <c r="AF39" s="6"/>
      <c r="AI39" s="6"/>
      <c r="AL39" s="6"/>
    </row>
    <row r="40" customFormat="false" ht="12.75" hidden="false" customHeight="false" outlineLevel="0" collapsed="false">
      <c r="A40" s="0" t="s">
        <v>2407</v>
      </c>
      <c r="B40" s="0" t="s">
        <v>2408</v>
      </c>
      <c r="C40" s="0" t="s">
        <v>2409</v>
      </c>
      <c r="D40" s="1" t="n">
        <v>120</v>
      </c>
      <c r="E40" s="6" t="n">
        <f aca="false">IF(F40="y",ROUNDDOWN(D40/10,1),0)</f>
        <v>12</v>
      </c>
      <c r="F40" s="0" t="s">
        <v>15</v>
      </c>
      <c r="G40" s="1" t="n">
        <v>120</v>
      </c>
      <c r="H40" s="6" t="n">
        <f aca="false">IF(I40="y",ROUNDDOWN(G40/10,1),0)</f>
        <v>12</v>
      </c>
      <c r="I40" s="0" t="s">
        <v>15</v>
      </c>
      <c r="J40" s="1" t="s">
        <v>780</v>
      </c>
      <c r="K40" s="6" t="n">
        <f aca="false">IF(L40="y",ROUNDDOWN(J40/10,1),0)</f>
        <v>0</v>
      </c>
      <c r="N40" s="6"/>
      <c r="P40" s="1" t="s">
        <v>780</v>
      </c>
      <c r="Q40" s="6" t="n">
        <f aca="false">IF(R40="y",ROUNDDOWN(P40/10,1),0)</f>
        <v>0</v>
      </c>
      <c r="V40" s="1" t="n">
        <v>120</v>
      </c>
      <c r="W40" s="6" t="n">
        <f aca="false">IF(X40="y",ROUNDDOWN(V40/10,1),0)</f>
        <v>0</v>
      </c>
      <c r="AC40" s="6"/>
      <c r="AF40" s="6"/>
      <c r="AI40" s="6"/>
      <c r="AL40" s="6"/>
    </row>
    <row r="41" customFormat="false" ht="12.75" hidden="false" customHeight="false" outlineLevel="0" collapsed="false">
      <c r="A41" s="0" t="s">
        <v>2410</v>
      </c>
      <c r="B41" s="0" t="s">
        <v>47</v>
      </c>
      <c r="E41" s="6" t="n">
        <f aca="false">IF(F41="y",ROUNDDOWN(D41/10,1),0)</f>
        <v>0</v>
      </c>
      <c r="G41" s="1" t="s">
        <v>780</v>
      </c>
      <c r="H41" s="6" t="n">
        <f aca="false">IF(I41="y",ROUNDDOWN(G41/10,1),0)</f>
        <v>0</v>
      </c>
      <c r="J41" s="1" t="s">
        <v>780</v>
      </c>
      <c r="K41" s="6" t="n">
        <f aca="false">IF(L41="y",ROUNDDOWN(J41/10,1),0)</f>
        <v>0</v>
      </c>
      <c r="N41" s="6"/>
      <c r="P41" s="1" t="s">
        <v>780</v>
      </c>
      <c r="Q41" s="6" t="n">
        <f aca="false">IF(R41="y",ROUNDDOWN(P41/10,1),0)</f>
        <v>0</v>
      </c>
      <c r="W41" s="6" t="n">
        <f aca="false">IF(X41="y",ROUNDDOWN(V41/10,1),0)</f>
        <v>0</v>
      </c>
      <c r="AC41" s="6"/>
      <c r="AF41" s="6"/>
      <c r="AI41" s="6"/>
      <c r="AL41" s="6"/>
    </row>
    <row r="42" customFormat="false" ht="12.75" hidden="false" customHeight="false" outlineLevel="0" collapsed="false">
      <c r="A42" s="0" t="s">
        <v>2411</v>
      </c>
      <c r="B42" s="0" t="s">
        <v>2412</v>
      </c>
      <c r="C42" s="0" t="s">
        <v>2413</v>
      </c>
      <c r="D42" s="1" t="n">
        <v>111</v>
      </c>
      <c r="E42" s="6" t="n">
        <f aca="false">IF(F42="y",ROUNDDOWN(D42/10,1),0)</f>
        <v>11.1</v>
      </c>
      <c r="F42" s="0" t="s">
        <v>15</v>
      </c>
      <c r="G42" s="1" t="n">
        <v>111</v>
      </c>
      <c r="H42" s="6" t="n">
        <f aca="false">IF(I42="y",ROUNDDOWN(G42/10,1),0)</f>
        <v>11.1</v>
      </c>
      <c r="I42" s="0" t="s">
        <v>15</v>
      </c>
      <c r="J42" s="1" t="s">
        <v>780</v>
      </c>
      <c r="K42" s="6" t="n">
        <f aca="false">IF(L42="y",ROUNDDOWN(J42/10,1),0)</f>
        <v>0</v>
      </c>
      <c r="N42" s="6"/>
      <c r="P42" s="1" t="n">
        <v>111</v>
      </c>
      <c r="Q42" s="6" t="n">
        <f aca="false">IF(R42="y",ROUNDDOWN(P42/10,1),0)</f>
        <v>0</v>
      </c>
      <c r="V42" s="1" t="n">
        <v>111</v>
      </c>
      <c r="W42" s="6" t="n">
        <f aca="false">IF(X42="y",ROUNDDOWN(V42/10,1),0)</f>
        <v>0</v>
      </c>
      <c r="Z42" s="21"/>
      <c r="AC42" s="6"/>
      <c r="AF42" s="6"/>
      <c r="AI42" s="6"/>
      <c r="AL42" s="6"/>
    </row>
    <row r="43" customFormat="false" ht="12.75" hidden="false" customHeight="false" outlineLevel="0" collapsed="false">
      <c r="A43" s="0" t="s">
        <v>2414</v>
      </c>
      <c r="B43" s="0" t="s">
        <v>2415</v>
      </c>
      <c r="C43" s="0" t="s">
        <v>2416</v>
      </c>
      <c r="D43" s="1" t="n">
        <v>121</v>
      </c>
      <c r="E43" s="6" t="n">
        <f aca="false">IF(F43="y",ROUNDDOWN(D43/10,1),0)</f>
        <v>12.1</v>
      </c>
      <c r="F43" s="0" t="s">
        <v>15</v>
      </c>
      <c r="G43" s="1" t="n">
        <v>121</v>
      </c>
      <c r="H43" s="6" t="n">
        <f aca="false">IF(I43="y",ROUNDDOWN(G43/10,1),0)</f>
        <v>12.1</v>
      </c>
      <c r="I43" s="0" t="s">
        <v>15</v>
      </c>
      <c r="J43" s="1" t="n">
        <v>121</v>
      </c>
      <c r="K43" s="6" t="n">
        <f aca="false">IF(L43="y",ROUNDDOWN(J43/10,1),0)</f>
        <v>0</v>
      </c>
      <c r="N43" s="6"/>
      <c r="P43" s="1" t="n">
        <v>121</v>
      </c>
      <c r="Q43" s="6" t="n">
        <f aca="false">IF(R43="y",ROUNDDOWN(P43/10,1),0)</f>
        <v>0</v>
      </c>
      <c r="V43" s="1" t="n">
        <v>121</v>
      </c>
      <c r="W43" s="6" t="n">
        <f aca="false">IF(X43="y",ROUNDDOWN(V43/10,1),0)</f>
        <v>0</v>
      </c>
      <c r="Z43" s="21"/>
      <c r="AC43" s="6"/>
      <c r="AF43" s="6"/>
      <c r="AI43" s="6"/>
      <c r="AL43" s="6"/>
    </row>
    <row r="44" customFormat="false" ht="12.75" hidden="false" customHeight="false" outlineLevel="0" collapsed="false">
      <c r="A44" s="0" t="s">
        <v>2417</v>
      </c>
      <c r="B44" s="0" t="s">
        <v>2418</v>
      </c>
      <c r="C44" s="0" t="s">
        <v>2419</v>
      </c>
      <c r="D44" s="1" t="s">
        <v>780</v>
      </c>
      <c r="E44" s="6" t="n">
        <f aca="false">IF(F44="y",ROUNDDOWN(D44/10,1),0)</f>
        <v>0</v>
      </c>
      <c r="G44" s="1" t="n">
        <v>121</v>
      </c>
      <c r="H44" s="6" t="n">
        <f aca="false">IF(I44="y",ROUNDDOWN(G44/10,1),0)</f>
        <v>12.1</v>
      </c>
      <c r="I44" s="0" t="s">
        <v>15</v>
      </c>
      <c r="J44" s="1" t="n">
        <v>121</v>
      </c>
      <c r="K44" s="6" t="n">
        <f aca="false">IF(L44="y",ROUNDDOWN(J44/10,1),0)</f>
        <v>0</v>
      </c>
      <c r="N44" s="6"/>
      <c r="P44" s="1" t="n">
        <v>121</v>
      </c>
      <c r="Q44" s="6" t="n">
        <f aca="false">IF(R44="y",ROUNDDOWN(P44/10,1),0)</f>
        <v>12.1</v>
      </c>
      <c r="R44" s="0" t="s">
        <v>15</v>
      </c>
      <c r="V44" s="1" t="s">
        <v>780</v>
      </c>
      <c r="W44" s="6" t="n">
        <f aca="false">IF(X44="y",ROUNDDOWN(V44/10,1),0)</f>
        <v>0</v>
      </c>
      <c r="Z44" s="21"/>
      <c r="AC44" s="6"/>
      <c r="AF44" s="6"/>
      <c r="AI44" s="6"/>
      <c r="AL44" s="6"/>
    </row>
    <row r="45" customFormat="false" ht="12.75" hidden="false" customHeight="false" outlineLevel="0" collapsed="false">
      <c r="A45" s="0" t="s">
        <v>2420</v>
      </c>
      <c r="B45" s="0" t="s">
        <v>47</v>
      </c>
      <c r="D45" s="0"/>
      <c r="E45" s="6"/>
      <c r="G45" s="0"/>
      <c r="H45" s="6"/>
      <c r="J45" s="1" t="s">
        <v>780</v>
      </c>
      <c r="K45" s="6"/>
      <c r="M45" s="0"/>
      <c r="N45" s="6"/>
      <c r="P45" s="0"/>
      <c r="Q45" s="6"/>
      <c r="V45" s="0"/>
      <c r="W45" s="6"/>
      <c r="Z45" s="21"/>
      <c r="AC45" s="6"/>
      <c r="AF45" s="6"/>
      <c r="AI45" s="6"/>
      <c r="AL45" s="6"/>
    </row>
    <row r="46" customFormat="false" ht="12.75" hidden="false" customHeight="false" outlineLevel="0" collapsed="false">
      <c r="A46" s="0" t="s">
        <v>2421</v>
      </c>
      <c r="B46" s="0" t="s">
        <v>2422</v>
      </c>
      <c r="C46" s="0" t="s">
        <v>2423</v>
      </c>
      <c r="D46" s="1" t="n">
        <v>167</v>
      </c>
      <c r="E46" s="6" t="n">
        <f aca="false">IF(F46="y",ROUNDDOWN(D46/10,1),0)</f>
        <v>16.7</v>
      </c>
      <c r="F46" s="0" t="s">
        <v>15</v>
      </c>
      <c r="G46" s="1" t="n">
        <v>167</v>
      </c>
      <c r="H46" s="6" t="n">
        <f aca="false">IF(I46="y",ROUNDDOWN(G46/10,1),0)</f>
        <v>16.7</v>
      </c>
      <c r="I46" s="0" t="s">
        <v>15</v>
      </c>
      <c r="J46" s="1" t="s">
        <v>780</v>
      </c>
      <c r="K46" s="6" t="n">
        <f aca="false">IF(L46="y",ROUNDDOWN(J46/10,1),0)</f>
        <v>0</v>
      </c>
      <c r="N46" s="6"/>
      <c r="P46" s="1" t="n">
        <v>167</v>
      </c>
      <c r="Q46" s="6" t="n">
        <f aca="false">IF(R46="y",ROUNDDOWN(P46/10,1),0)</f>
        <v>16.7</v>
      </c>
      <c r="R46" s="0" t="s">
        <v>15</v>
      </c>
      <c r="V46" s="1" t="n">
        <v>167</v>
      </c>
      <c r="W46" s="6" t="n">
        <f aca="false">IF(X46="y",ROUNDDOWN(V46/10,1),0)</f>
        <v>0</v>
      </c>
      <c r="Z46" s="21"/>
      <c r="AC46" s="6"/>
      <c r="AF46" s="6"/>
      <c r="AI46" s="6"/>
      <c r="AL46" s="6"/>
    </row>
    <row r="47" customFormat="false" ht="12.75" hidden="false" customHeight="false" outlineLevel="0" collapsed="false">
      <c r="A47" s="0" t="s">
        <v>2424</v>
      </c>
      <c r="B47" s="0" t="s">
        <v>2425</v>
      </c>
      <c r="C47" s="0" t="s">
        <v>1853</v>
      </c>
      <c r="D47" s="1" t="s">
        <v>780</v>
      </c>
      <c r="E47" s="6" t="n">
        <f aca="false">IF(F47="y",ROUNDDOWN(D47/10,1),0)</f>
        <v>0</v>
      </c>
      <c r="G47" s="1" t="n">
        <v>60</v>
      </c>
      <c r="H47" s="6" t="n">
        <f aca="false">IF(I47="y",ROUNDDOWN(G47/10,1),0)</f>
        <v>6</v>
      </c>
      <c r="I47" s="0" t="s">
        <v>15</v>
      </c>
      <c r="J47" s="1" t="n">
        <v>60</v>
      </c>
      <c r="K47" s="6" t="n">
        <f aca="false">IF(L47="y",ROUNDDOWN(J47/10,1),0)</f>
        <v>0</v>
      </c>
      <c r="N47" s="6"/>
      <c r="P47" s="1" t="n">
        <v>60</v>
      </c>
      <c r="Q47" s="6" t="n">
        <f aca="false">IF(R47="y",ROUNDDOWN(P47/10,1),0)</f>
        <v>0</v>
      </c>
      <c r="V47" s="1" t="n">
        <v>60</v>
      </c>
      <c r="W47" s="6" t="n">
        <f aca="false">IF(X47="y",ROUNDDOWN(V47/10,1),0)</f>
        <v>0</v>
      </c>
      <c r="Z47" s="21"/>
      <c r="AC47" s="6"/>
      <c r="AF47" s="6"/>
      <c r="AI47" s="6"/>
      <c r="AL47" s="6"/>
    </row>
    <row r="48" customFormat="false" ht="12.75" hidden="false" customHeight="false" outlineLevel="0" collapsed="false">
      <c r="A48" s="0" t="s">
        <v>2426</v>
      </c>
      <c r="B48" s="0" t="s">
        <v>2427</v>
      </c>
      <c r="C48" s="0" t="s">
        <v>1928</v>
      </c>
      <c r="D48" s="1" t="n">
        <v>70</v>
      </c>
      <c r="E48" s="6" t="n">
        <f aca="false">IF(F48="y",ROUNDDOWN(D48/10,1),0)</f>
        <v>7</v>
      </c>
      <c r="F48" s="0" t="s">
        <v>15</v>
      </c>
      <c r="G48" s="1" t="s">
        <v>780</v>
      </c>
      <c r="H48" s="6" t="n">
        <f aca="false">IF(I48="y",ROUNDDOWN(G48/10,1),0)</f>
        <v>0</v>
      </c>
      <c r="J48" s="1" t="n">
        <v>60</v>
      </c>
      <c r="K48" s="6" t="n">
        <f aca="false">IF(L48="y",ROUNDDOWN(J48/10,1),0)</f>
        <v>0</v>
      </c>
      <c r="N48" s="6"/>
      <c r="P48" s="1" t="n">
        <v>60</v>
      </c>
      <c r="Q48" s="6" t="n">
        <f aca="false">IF(R48="y",ROUNDDOWN(P48/10,1),0)</f>
        <v>6</v>
      </c>
      <c r="R48" s="0" t="s">
        <v>15</v>
      </c>
      <c r="V48" s="1" t="n">
        <v>60</v>
      </c>
      <c r="W48" s="6" t="n">
        <f aca="false">IF(X48="y",ROUNDDOWN(V48/10,1),0)</f>
        <v>0</v>
      </c>
      <c r="Z48" s="21"/>
      <c r="AC48" s="6"/>
      <c r="AF48" s="6"/>
      <c r="AI48" s="6"/>
      <c r="AL48" s="6"/>
    </row>
    <row r="49" customFormat="false" ht="12.75" hidden="false" customHeight="false" outlineLevel="0" collapsed="false">
      <c r="A49" s="0" t="s">
        <v>2428</v>
      </c>
      <c r="B49" s="4" t="s">
        <v>2429</v>
      </c>
      <c r="C49" s="0" t="s">
        <v>2430</v>
      </c>
      <c r="D49" s="1" t="n">
        <v>95</v>
      </c>
      <c r="E49" s="6" t="n">
        <f aca="false">IF(F49="y",ROUNDDOWN(D49/10,1),0)</f>
        <v>9.5</v>
      </c>
      <c r="F49" s="0" t="s">
        <v>15</v>
      </c>
      <c r="G49" s="1" t="n">
        <v>95</v>
      </c>
      <c r="H49" s="6" t="n">
        <f aca="false">IF(I49="y",ROUNDDOWN(G49/10,1),0)</f>
        <v>9.5</v>
      </c>
      <c r="I49" s="0" t="s">
        <v>15</v>
      </c>
      <c r="J49" s="1" t="n">
        <v>95</v>
      </c>
      <c r="K49" s="6" t="n">
        <f aca="false">IF(L49="y",ROUNDDOWN(J49/10,1),0)</f>
        <v>0</v>
      </c>
      <c r="N49" s="6"/>
      <c r="P49" s="1" t="n">
        <v>95</v>
      </c>
      <c r="Q49" s="6" t="n">
        <f aca="false">IF(R49="y",ROUNDDOWN(P49/10,1),0)</f>
        <v>0</v>
      </c>
      <c r="V49" s="1" t="n">
        <v>95</v>
      </c>
      <c r="W49" s="6" t="n">
        <f aca="false">IF(X49="y",ROUNDDOWN(V49/10,1),0)</f>
        <v>0</v>
      </c>
      <c r="Z49" s="21"/>
      <c r="AC49" s="6"/>
      <c r="AF49" s="6"/>
      <c r="AI49" s="6"/>
      <c r="AL49" s="6"/>
    </row>
    <row r="50" customFormat="false" ht="12.75" hidden="false" customHeight="false" outlineLevel="0" collapsed="false">
      <c r="A50" s="0" t="s">
        <v>2431</v>
      </c>
      <c r="B50" s="0" t="s">
        <v>2432</v>
      </c>
      <c r="C50" s="0" t="s">
        <v>1941</v>
      </c>
      <c r="D50" s="1" t="n">
        <v>120</v>
      </c>
      <c r="E50" s="6" t="n">
        <f aca="false">IF(F50="y",ROUNDDOWN(D50/10,1),0)</f>
        <v>12</v>
      </c>
      <c r="F50" s="0" t="s">
        <v>15</v>
      </c>
      <c r="G50" s="1" t="s">
        <v>780</v>
      </c>
      <c r="H50" s="6" t="n">
        <f aca="false">IF(I50="y",ROUNDDOWN(G50/10,1),0)</f>
        <v>0</v>
      </c>
      <c r="J50" s="1" t="n">
        <v>120</v>
      </c>
      <c r="K50" s="6" t="n">
        <f aca="false">IF(L50="y",ROUNDDOWN(J50/10,1),0)</f>
        <v>0</v>
      </c>
      <c r="N50" s="6"/>
      <c r="P50" s="1" t="s">
        <v>780</v>
      </c>
      <c r="Q50" s="6" t="n">
        <f aca="false">IF(R50="y",ROUNDDOWN(P50/10,1),0)</f>
        <v>0</v>
      </c>
      <c r="V50" s="1" t="n">
        <v>120</v>
      </c>
      <c r="W50" s="6" t="n">
        <f aca="false">IF(X50="y",ROUNDDOWN(V50/10,1),0)</f>
        <v>0</v>
      </c>
      <c r="Z50" s="21"/>
      <c r="AC50" s="6"/>
      <c r="AF50" s="6"/>
      <c r="AI50" s="6"/>
      <c r="AL50" s="6"/>
    </row>
    <row r="51" customFormat="false" ht="12.75" hidden="false" customHeight="false" outlineLevel="0" collapsed="false">
      <c r="A51" s="0" t="s">
        <v>2433</v>
      </c>
      <c r="B51" s="0" t="s">
        <v>2434</v>
      </c>
      <c r="C51" s="0" t="s">
        <v>2435</v>
      </c>
      <c r="D51" s="1" t="n">
        <v>159</v>
      </c>
      <c r="E51" s="6" t="n">
        <f aca="false">IF(F51="y",ROUNDDOWN(D51/10,1),0)</f>
        <v>15.9</v>
      </c>
      <c r="F51" s="0" t="s">
        <v>15</v>
      </c>
      <c r="G51" s="1" t="s">
        <v>780</v>
      </c>
      <c r="H51" s="6" t="n">
        <f aca="false">IF(I51="y",ROUNDDOWN(G51/10,1),0)</f>
        <v>0</v>
      </c>
      <c r="J51" s="1" t="s">
        <v>780</v>
      </c>
      <c r="K51" s="6" t="n">
        <f aca="false">IF(L51="y",ROUNDDOWN(J51/10,1),0)</f>
        <v>0</v>
      </c>
      <c r="N51" s="6"/>
      <c r="P51" s="1" t="n">
        <v>160</v>
      </c>
      <c r="Q51" s="6" t="n">
        <f aca="false">IF(R51="y",ROUNDDOWN(P51/10,1),0)</f>
        <v>16</v>
      </c>
      <c r="R51" s="0" t="s">
        <v>15</v>
      </c>
      <c r="V51" s="1" t="n">
        <v>120</v>
      </c>
      <c r="W51" s="6" t="n">
        <f aca="false">IF(X51="y",ROUNDDOWN(V51/10,1),0)</f>
        <v>0</v>
      </c>
      <c r="Z51" s="21"/>
      <c r="AC51" s="6"/>
      <c r="AF51" s="6"/>
      <c r="AI51" s="6"/>
      <c r="AL51" s="6"/>
    </row>
    <row r="52" customFormat="false" ht="12.75" hidden="false" customHeight="false" outlineLevel="0" collapsed="false">
      <c r="A52" s="0" t="s">
        <v>2436</v>
      </c>
      <c r="B52" s="0" t="s">
        <v>2437</v>
      </c>
      <c r="C52" s="0" t="s">
        <v>2438</v>
      </c>
      <c r="D52" s="1" t="n">
        <v>150</v>
      </c>
      <c r="E52" s="6" t="n">
        <f aca="false">IF(F52="y",ROUNDDOWN(D52/10,1),0)</f>
        <v>15</v>
      </c>
      <c r="F52" s="0" t="s">
        <v>15</v>
      </c>
      <c r="G52" s="1" t="n">
        <v>150</v>
      </c>
      <c r="H52" s="6" t="n">
        <f aca="false">IF(I52="y",ROUNDDOWN(G52/10,1),0)</f>
        <v>15</v>
      </c>
      <c r="I52" s="0" t="s">
        <v>15</v>
      </c>
      <c r="J52" s="1" t="n">
        <v>150</v>
      </c>
      <c r="K52" s="6" t="n">
        <f aca="false">IF(L52="y",ROUNDDOWN(J52/10,1),0)</f>
        <v>0</v>
      </c>
      <c r="N52" s="6"/>
      <c r="P52" s="1" t="n">
        <v>150</v>
      </c>
      <c r="Q52" s="6" t="n">
        <f aca="false">IF(R52="y",ROUNDDOWN(P52/10,1),0)</f>
        <v>0</v>
      </c>
      <c r="V52" s="1" t="n">
        <v>150</v>
      </c>
      <c r="W52" s="6" t="n">
        <f aca="false">IF(X52="y",ROUNDDOWN(V52/10,1),0)</f>
        <v>0</v>
      </c>
      <c r="Z52" s="21"/>
      <c r="AC52" s="6"/>
      <c r="AF52" s="6"/>
      <c r="AI52" s="6"/>
      <c r="AL52" s="6"/>
    </row>
    <row r="53" customFormat="false" ht="12.75" hidden="false" customHeight="false" outlineLevel="0" collapsed="false">
      <c r="A53" s="0" t="s">
        <v>2439</v>
      </c>
      <c r="B53" s="0" t="s">
        <v>2440</v>
      </c>
      <c r="C53" s="0" t="s">
        <v>2441</v>
      </c>
      <c r="D53" s="1" t="n">
        <v>180</v>
      </c>
      <c r="E53" s="6" t="n">
        <f aca="false">IF(F53="y",ROUNDDOWN(D53/10,1),0)</f>
        <v>18</v>
      </c>
      <c r="F53" s="0" t="s">
        <v>15</v>
      </c>
      <c r="G53" s="1" t="n">
        <v>180</v>
      </c>
      <c r="H53" s="6" t="n">
        <f aca="false">IF(I53="y",ROUNDDOWN(G53/10,1),0)</f>
        <v>18</v>
      </c>
      <c r="I53" s="0" t="s">
        <v>15</v>
      </c>
      <c r="J53" s="1" t="s">
        <v>780</v>
      </c>
      <c r="K53" s="6" t="n">
        <f aca="false">IF(L53="y",ROUNDDOWN(J53/10,1),0)</f>
        <v>0</v>
      </c>
      <c r="N53" s="6"/>
      <c r="P53" s="1" t="n">
        <v>180</v>
      </c>
      <c r="Q53" s="6" t="n">
        <f aca="false">IF(R53="y",ROUNDDOWN(P53/10,1),0)</f>
        <v>0</v>
      </c>
      <c r="V53" s="1" t="n">
        <v>180</v>
      </c>
      <c r="W53" s="6" t="n">
        <f aca="false">IF(X53="y",ROUNDDOWN(V53/10,1),0)</f>
        <v>0</v>
      </c>
      <c r="Z53" s="21"/>
      <c r="AC53" s="6"/>
      <c r="AF53" s="6"/>
      <c r="AI53" s="6"/>
      <c r="AL53" s="6"/>
    </row>
    <row r="54" customFormat="false" ht="12.75" hidden="false" customHeight="false" outlineLevel="0" collapsed="false">
      <c r="A54" s="0" t="s">
        <v>2442</v>
      </c>
      <c r="B54" s="0" t="s">
        <v>2443</v>
      </c>
      <c r="C54" s="0" t="s">
        <v>2444</v>
      </c>
      <c r="D54" s="1" t="n">
        <v>49</v>
      </c>
      <c r="E54" s="6" t="n">
        <f aca="false">IF(F54="y",ROUNDDOWN(D54/10,1),0)</f>
        <v>4.9</v>
      </c>
      <c r="F54" s="0" t="s">
        <v>15</v>
      </c>
      <c r="G54" s="1" t="n">
        <v>49</v>
      </c>
      <c r="H54" s="6" t="n">
        <f aca="false">IF(I54="y",ROUNDDOWN(G54/10,1),0)</f>
        <v>4.9</v>
      </c>
      <c r="I54" s="0" t="s">
        <v>15</v>
      </c>
      <c r="J54" s="1" t="n">
        <v>49</v>
      </c>
      <c r="K54" s="6" t="n">
        <f aca="false">IF(L54="y",ROUNDDOWN(J54/10,1),0)</f>
        <v>0</v>
      </c>
      <c r="M54" s="1" t="n">
        <v>50</v>
      </c>
      <c r="N54" s="6" t="n">
        <f aca="false">IF(O54="y",ROUNDDOWN(M54/10,1),0)</f>
        <v>0</v>
      </c>
      <c r="P54" s="1" t="n">
        <v>49</v>
      </c>
      <c r="Q54" s="6" t="n">
        <f aca="false">IF(R54="y",ROUNDDOWN(P54/10,1),0)</f>
        <v>4.9</v>
      </c>
      <c r="R54" s="0" t="s">
        <v>15</v>
      </c>
      <c r="W54" s="6"/>
      <c r="Z54" s="21"/>
      <c r="AC54" s="6"/>
      <c r="AF54" s="6"/>
      <c r="AI54" s="6"/>
      <c r="AL54" s="6"/>
    </row>
    <row r="55" customFormat="false" ht="12.75" hidden="false" customHeight="false" outlineLevel="0" collapsed="false">
      <c r="A55" s="0" t="s">
        <v>2445</v>
      </c>
      <c r="B55" s="0" t="s">
        <v>2446</v>
      </c>
      <c r="C55" s="0" t="s">
        <v>2447</v>
      </c>
      <c r="D55" s="1" t="n">
        <v>86</v>
      </c>
      <c r="E55" s="6" t="n">
        <f aca="false">IF(F55="y",ROUNDDOWN(D55/10,1),0)</f>
        <v>8.6</v>
      </c>
      <c r="F55" s="0" t="s">
        <v>15</v>
      </c>
      <c r="G55" s="1" t="n">
        <v>116</v>
      </c>
      <c r="H55" s="6" t="n">
        <f aca="false">IF(I55="y",ROUNDDOWN(G55/10,1),0)</f>
        <v>11.6</v>
      </c>
      <c r="I55" s="0" t="s">
        <v>15</v>
      </c>
      <c r="J55" s="1" t="s">
        <v>780</v>
      </c>
      <c r="K55" s="6" t="n">
        <f aca="false">IF(L55="y",ROUNDDOWN(J55/10,1),0)</f>
        <v>0</v>
      </c>
      <c r="M55" s="1" t="n">
        <v>116</v>
      </c>
      <c r="N55" s="6" t="n">
        <f aca="false">IF(O55="y",ROUNDDOWN(M55/10,1),0)</f>
        <v>0</v>
      </c>
      <c r="P55" s="1" t="n">
        <v>116</v>
      </c>
      <c r="Q55" s="6" t="n">
        <f aca="false">IF(R55="y",ROUNDDOWN(P55/10,1),0)</f>
        <v>0</v>
      </c>
      <c r="V55" s="1" t="str">
        <f aca="false">V1</f>
        <v>Klaske van Vuurde</v>
      </c>
      <c r="W55" s="6"/>
      <c r="Z55" s="21"/>
      <c r="AC55" s="6"/>
      <c r="AF55" s="6"/>
      <c r="AI55" s="6"/>
      <c r="AL55" s="6"/>
    </row>
    <row r="56" customFormat="false" ht="12.75" hidden="false" customHeight="false" outlineLevel="0" collapsed="false">
      <c r="A56" s="0" t="s">
        <v>2448</v>
      </c>
      <c r="B56" s="0" t="s">
        <v>2449</v>
      </c>
      <c r="C56" s="0" t="s">
        <v>1983</v>
      </c>
      <c r="D56" s="1" t="n">
        <v>100</v>
      </c>
      <c r="E56" s="6" t="n">
        <f aca="false">IF(F56="y",ROUNDDOWN(D56/10,1),0)</f>
        <v>10</v>
      </c>
      <c r="F56" s="0" t="s">
        <v>15</v>
      </c>
      <c r="G56" s="1" t="n">
        <v>100</v>
      </c>
      <c r="H56" s="6" t="n">
        <f aca="false">IF(I56="y",ROUNDDOWN(G56/10,1),0)</f>
        <v>10</v>
      </c>
      <c r="I56" s="0" t="s">
        <v>15</v>
      </c>
      <c r="J56" s="1" t="n">
        <v>100</v>
      </c>
      <c r="K56" s="6" t="n">
        <f aca="false">IF(L56="y",ROUNDDOWN(J56/10,1),0)</f>
        <v>0</v>
      </c>
      <c r="M56" s="1" t="n">
        <v>100</v>
      </c>
      <c r="N56" s="6" t="n">
        <f aca="false">IF(O56="y",ROUNDDOWN(M56/10,1),0)</f>
        <v>0</v>
      </c>
      <c r="P56" s="1" t="s">
        <v>780</v>
      </c>
      <c r="Q56" s="6" t="n">
        <f aca="false">IF(R56="y",ROUNDDOWN(P56/10,1),0)</f>
        <v>0</v>
      </c>
      <c r="V56" s="1" t="s">
        <v>105</v>
      </c>
      <c r="W56" s="6" t="n">
        <f aca="false">SUM(V$3:W54)</f>
        <v>3281</v>
      </c>
      <c r="Z56" s="21"/>
      <c r="AC56" s="6"/>
      <c r="AF56" s="6"/>
      <c r="AI56" s="6"/>
      <c r="AL56" s="6"/>
    </row>
    <row r="57" customFormat="false" ht="12.75" hidden="false" customHeight="false" outlineLevel="0" collapsed="false">
      <c r="A57" s="0" t="s">
        <v>2450</v>
      </c>
      <c r="B57" s="0" t="s">
        <v>2451</v>
      </c>
      <c r="C57" s="0" t="s">
        <v>1989</v>
      </c>
      <c r="D57" s="1" t="n">
        <v>110</v>
      </c>
      <c r="E57" s="6" t="n">
        <f aca="false">IF(F57="y",ROUNDDOWN(D57/10,1),0)</f>
        <v>11</v>
      </c>
      <c r="F57" s="0" t="s">
        <v>15</v>
      </c>
      <c r="G57" s="1" t="s">
        <v>780</v>
      </c>
      <c r="H57" s="6" t="n">
        <f aca="false">IF(I57="y",ROUNDDOWN(G57/10,1),0)</f>
        <v>0</v>
      </c>
      <c r="J57" s="1" t="n">
        <v>70</v>
      </c>
      <c r="K57" s="6" t="n">
        <f aca="false">IF(L57="y",ROUNDDOWN(J57/10,1),0)</f>
        <v>0</v>
      </c>
      <c r="M57" s="1" t="n">
        <v>110</v>
      </c>
      <c r="N57" s="6" t="n">
        <f aca="false">IF(O57="y",ROUNDDOWN(M57/10,1),0)</f>
        <v>0</v>
      </c>
      <c r="P57" s="1" t="n">
        <v>110</v>
      </c>
      <c r="Q57" s="6" t="n">
        <f aca="false">IF(R57="y",ROUNDDOWN(P57/10,1),0)</f>
        <v>0</v>
      </c>
      <c r="W57" s="6" t="str">
        <f aca="false">CONCATENATE("level: ",ROUNDDOWN((1+SQRT(W56/12.5+1))/2,0))</f>
        <v>level: 8</v>
      </c>
      <c r="Z57" s="21"/>
      <c r="AC57" s="6"/>
      <c r="AF57" s="6"/>
      <c r="AI57" s="6"/>
      <c r="AL57" s="6"/>
    </row>
    <row r="58" customFormat="false" ht="12.75" hidden="false" customHeight="false" outlineLevel="0" collapsed="false">
      <c r="A58" s="0" t="s">
        <v>2452</v>
      </c>
      <c r="B58" s="0" t="s">
        <v>2453</v>
      </c>
      <c r="C58" s="0" t="s">
        <v>2454</v>
      </c>
      <c r="D58" s="1" t="n">
        <v>80</v>
      </c>
      <c r="E58" s="6" t="n">
        <f aca="false">IF(F58="y",ROUNDDOWN(D58/10,1),0)</f>
        <v>8</v>
      </c>
      <c r="F58" s="0" t="s">
        <v>15</v>
      </c>
      <c r="G58" s="1" t="n">
        <v>80</v>
      </c>
      <c r="H58" s="6" t="n">
        <f aca="false">IF(I58="y",ROUNDDOWN(G58/10,1),0)</f>
        <v>8</v>
      </c>
      <c r="I58" s="0" t="s">
        <v>15</v>
      </c>
      <c r="J58" s="1" t="s">
        <v>780</v>
      </c>
      <c r="K58" s="6" t="n">
        <f aca="false">IF(L58="y",ROUNDDOWN(J58/10,1),0)</f>
        <v>0</v>
      </c>
      <c r="M58" s="1" t="n">
        <v>80</v>
      </c>
      <c r="N58" s="6" t="n">
        <f aca="false">IF(O58="y",ROUNDDOWN(M58/10,1),0)</f>
        <v>0</v>
      </c>
      <c r="P58" s="1" t="n">
        <v>80</v>
      </c>
      <c r="Q58" s="6" t="n">
        <f aca="false">IF(R58="y",ROUNDDOWN(P58/10,1),0)</f>
        <v>0</v>
      </c>
      <c r="W58" s="6" t="str">
        <f aca="false">CONCATENATE("Next: ",100*((ROUNDDOWN((1+SQRT(W56/12.5+1))/2,0))+COMBIN((ROUNDDOWN((1+SQRT(W56/12.5+1))/2,0)),2)))</f>
        <v>Next: 3600</v>
      </c>
      <c r="AF58" s="6"/>
      <c r="AI58" s="6"/>
      <c r="AL58" s="6"/>
    </row>
    <row r="59" customFormat="false" ht="12.75" hidden="false" customHeight="false" outlineLevel="0" collapsed="false">
      <c r="A59" s="0" t="s">
        <v>2455</v>
      </c>
      <c r="B59" s="0" t="s">
        <v>2456</v>
      </c>
      <c r="C59" s="0" t="s">
        <v>2457</v>
      </c>
      <c r="D59" s="1" t="s">
        <v>780</v>
      </c>
      <c r="E59" s="6" t="n">
        <f aca="false">IF(F59="y",ROUNDDOWN(D59/10,1),0)</f>
        <v>0</v>
      </c>
      <c r="G59" s="1" t="n">
        <v>72</v>
      </c>
      <c r="H59" s="6" t="n">
        <f aca="false">IF(I59="y",ROUNDDOWN(G59/10,1),0)</f>
        <v>7.2</v>
      </c>
      <c r="I59" s="0" t="s">
        <v>15</v>
      </c>
      <c r="J59" s="1" t="n">
        <v>72</v>
      </c>
      <c r="K59" s="6" t="n">
        <f aca="false">IF(L59="y",ROUNDDOWN(J59/10,1),0)</f>
        <v>0</v>
      </c>
      <c r="M59" s="1" t="n">
        <v>72</v>
      </c>
      <c r="N59" s="6" t="n">
        <f aca="false">IF(O59="y",ROUNDDOWN(M59/10,1),0)</f>
        <v>0</v>
      </c>
      <c r="P59" s="1" t="n">
        <v>72</v>
      </c>
      <c r="Q59" s="6" t="n">
        <f aca="false">IF(R59="y",ROUNDDOWN(P59/10,1),0)</f>
        <v>0</v>
      </c>
      <c r="AF59" s="6"/>
      <c r="AI59" s="6"/>
      <c r="AL59" s="6"/>
    </row>
    <row r="60" customFormat="false" ht="12.75" hidden="false" customHeight="false" outlineLevel="0" collapsed="false">
      <c r="A60" s="0" t="s">
        <v>2458</v>
      </c>
      <c r="B60" s="0" t="s">
        <v>2459</v>
      </c>
      <c r="C60" s="0" t="s">
        <v>2460</v>
      </c>
      <c r="D60" s="1" t="s">
        <v>780</v>
      </c>
      <c r="E60" s="6" t="n">
        <f aca="false">IF(F60="y",ROUNDDOWN(D60/10,1),0)</f>
        <v>0</v>
      </c>
      <c r="G60" s="1" t="n">
        <v>70</v>
      </c>
      <c r="H60" s="6" t="n">
        <f aca="false">IF(I60="y",ROUNDDOWN(G60/10,1),0)</f>
        <v>7</v>
      </c>
      <c r="I60" s="0" t="s">
        <v>15</v>
      </c>
      <c r="J60" s="1" t="n">
        <v>70</v>
      </c>
      <c r="K60" s="6" t="n">
        <f aca="false">IF(L60="y",ROUNDDOWN(J60/10,1),0)</f>
        <v>0</v>
      </c>
      <c r="M60" s="1" t="n">
        <v>70</v>
      </c>
      <c r="N60" s="6" t="n">
        <f aca="false">IF(O60="y",ROUNDDOWN(M60/10,1),0)</f>
        <v>0</v>
      </c>
      <c r="P60" s="1" t="s">
        <v>780</v>
      </c>
      <c r="Q60" s="6" t="n">
        <f aca="false">IF(R60="y",ROUNDDOWN(P60/10,1),0)</f>
        <v>0</v>
      </c>
      <c r="AF60" s="6"/>
      <c r="AI60" s="6"/>
      <c r="AL60" s="6"/>
    </row>
    <row r="61" customFormat="false" ht="12.75" hidden="false" customHeight="false" outlineLevel="0" collapsed="false">
      <c r="A61" s="0" t="s">
        <v>2461</v>
      </c>
      <c r="B61" s="0" t="s">
        <v>2462</v>
      </c>
      <c r="C61" s="0" t="s">
        <v>2463</v>
      </c>
      <c r="D61" s="1" t="s">
        <v>780</v>
      </c>
      <c r="E61" s="6" t="n">
        <f aca="false">IF(F61="y",ROUNDDOWN(D61/10,1),0)</f>
        <v>0</v>
      </c>
      <c r="G61" s="1" t="n">
        <v>80</v>
      </c>
      <c r="H61" s="6" t="n">
        <f aca="false">IF(I61="y",ROUNDDOWN(G61/10,1),0)</f>
        <v>8</v>
      </c>
      <c r="I61" s="0" t="s">
        <v>15</v>
      </c>
      <c r="J61" s="1" t="n">
        <v>80</v>
      </c>
      <c r="K61" s="6" t="n">
        <f aca="false">IF(L61="y",ROUNDDOWN(J61/10,1),0)</f>
        <v>0</v>
      </c>
      <c r="M61" s="1" t="s">
        <v>780</v>
      </c>
      <c r="N61" s="6" t="n">
        <f aca="false">IF(O61="y",ROUNDDOWN(M61/10,1),0)</f>
        <v>0</v>
      </c>
      <c r="P61" s="1" t="n">
        <v>80</v>
      </c>
      <c r="Q61" s="6" t="n">
        <f aca="false">IF(R61="y",ROUNDDOWN(P61/10,1),0)</f>
        <v>0</v>
      </c>
      <c r="AF61" s="6"/>
      <c r="AI61" s="6"/>
      <c r="AL61" s="6"/>
    </row>
    <row r="62" customFormat="false" ht="12.75" hidden="false" customHeight="false" outlineLevel="0" collapsed="false">
      <c r="A62" s="0" t="s">
        <v>2464</v>
      </c>
      <c r="B62" s="0" t="s">
        <v>2465</v>
      </c>
      <c r="C62" s="0" t="s">
        <v>2466</v>
      </c>
      <c r="D62" s="1" t="n">
        <v>59</v>
      </c>
      <c r="E62" s="6" t="n">
        <f aca="false">IF(F62="y",ROUNDDOWN(D62/10,1),0)</f>
        <v>5.9</v>
      </c>
      <c r="F62" s="0" t="s">
        <v>15</v>
      </c>
      <c r="G62" s="1" t="s">
        <v>780</v>
      </c>
      <c r="H62" s="6" t="n">
        <f aca="false">IF(I62="y",ROUNDDOWN(G62/10,1),0)</f>
        <v>0</v>
      </c>
      <c r="J62" s="1" t="n">
        <v>60</v>
      </c>
      <c r="K62" s="6" t="n">
        <f aca="false">IF(L62="y",ROUNDDOWN(J62/10,1),0)</f>
        <v>0</v>
      </c>
      <c r="M62" s="1" t="n">
        <v>60</v>
      </c>
      <c r="N62" s="6" t="n">
        <f aca="false">IF(O62="y",ROUNDDOWN(M62/10,1),0)</f>
        <v>0</v>
      </c>
      <c r="P62" s="1" t="n">
        <v>60</v>
      </c>
      <c r="Q62" s="6" t="n">
        <f aca="false">IF(R62="y",ROUNDDOWN(P62/10,1),0)</f>
        <v>0</v>
      </c>
      <c r="V62" s="1" t="s">
        <v>2467</v>
      </c>
      <c r="X62" s="1" t="s">
        <v>2468</v>
      </c>
      <c r="AF62" s="6"/>
      <c r="AI62" s="6"/>
      <c r="AL62" s="6"/>
    </row>
    <row r="63" customFormat="false" ht="12.75" hidden="false" customHeight="false" outlineLevel="0" collapsed="false">
      <c r="A63" s="0" t="s">
        <v>2469</v>
      </c>
      <c r="B63" s="0" t="s">
        <v>2470</v>
      </c>
      <c r="C63" s="0" t="s">
        <v>2471</v>
      </c>
      <c r="D63" s="1" t="n">
        <v>170</v>
      </c>
      <c r="E63" s="6" t="n">
        <f aca="false">IF(F63="y",ROUNDDOWN(D63/10,1),0)</f>
        <v>17</v>
      </c>
      <c r="F63" s="0" t="s">
        <v>15</v>
      </c>
      <c r="G63" s="1" t="n">
        <v>170</v>
      </c>
      <c r="H63" s="6" t="n">
        <f aca="false">IF(I63="y",ROUNDDOWN(G63/10,1),0)</f>
        <v>17</v>
      </c>
      <c r="I63" s="0" t="s">
        <v>15</v>
      </c>
      <c r="J63" s="1" t="n">
        <v>170</v>
      </c>
      <c r="K63" s="6" t="n">
        <f aca="false">IF(L63="y",ROUNDDOWN(J63/10,1),0)</f>
        <v>0</v>
      </c>
      <c r="M63" s="1" t="n">
        <v>170</v>
      </c>
      <c r="N63" s="6" t="n">
        <f aca="false">IF(O63="y",ROUNDDOWN(M63/10,1),0)</f>
        <v>0</v>
      </c>
      <c r="P63" s="1" t="n">
        <v>170</v>
      </c>
      <c r="Q63" s="6" t="n">
        <f aca="false">IF(R63="y",ROUNDDOWN(P63/10,1),0)</f>
        <v>0</v>
      </c>
      <c r="V63" s="0" t="n">
        <v>100</v>
      </c>
      <c r="X63" s="1" t="n">
        <v>100</v>
      </c>
      <c r="AF63" s="6"/>
      <c r="AI63" s="6"/>
      <c r="AL63" s="6"/>
    </row>
    <row r="64" customFormat="false" ht="12.75" hidden="false" customHeight="false" outlineLevel="0" collapsed="false">
      <c r="A64" s="0" t="s">
        <v>2472</v>
      </c>
      <c r="B64" s="0" t="s">
        <v>2473</v>
      </c>
      <c r="C64" s="0" t="s">
        <v>2474</v>
      </c>
      <c r="D64" s="1" t="n">
        <v>100</v>
      </c>
      <c r="E64" s="6" t="n">
        <f aca="false">IF(F64="y",ROUNDDOWN(D64/10,1),0)</f>
        <v>10</v>
      </c>
      <c r="F64" s="0" t="s">
        <v>15</v>
      </c>
      <c r="G64" s="1" t="n">
        <v>100</v>
      </c>
      <c r="H64" s="6" t="n">
        <f aca="false">IF(I64="y",ROUNDDOWN(G64/10,1),0)</f>
        <v>10</v>
      </c>
      <c r="I64" s="0" t="s">
        <v>15</v>
      </c>
      <c r="J64" s="1" t="n">
        <v>100</v>
      </c>
      <c r="K64" s="6" t="n">
        <f aca="false">IF(L64="y",ROUNDDOWN(J64/10,1),0)</f>
        <v>0</v>
      </c>
      <c r="M64" s="1" t="n">
        <v>100</v>
      </c>
      <c r="N64" s="6" t="n">
        <f aca="false">IF(O64="y",ROUNDDOWN(M64/10,1),0)</f>
        <v>0</v>
      </c>
      <c r="P64" s="1" t="n">
        <v>100</v>
      </c>
      <c r="Q64" s="6" t="n">
        <f aca="false">IF(R64="y",ROUNDDOWN(P64/10,1),0)</f>
        <v>0</v>
      </c>
      <c r="V64" s="1" t="n">
        <f aca="false">(J64+K64)/2</f>
        <v>50</v>
      </c>
      <c r="X64" s="1" t="n">
        <f aca="false">(D64+E64)/2</f>
        <v>55</v>
      </c>
      <c r="AF64" s="6"/>
      <c r="AI64" s="6"/>
      <c r="AL64" s="6"/>
    </row>
    <row r="65" customFormat="false" ht="12.75" hidden="false" customHeight="false" outlineLevel="0" collapsed="false">
      <c r="A65" s="0" t="s">
        <v>2475</v>
      </c>
      <c r="B65" s="0" t="s">
        <v>47</v>
      </c>
      <c r="E65" s="6"/>
      <c r="H65" s="6"/>
      <c r="K65" s="6"/>
      <c r="N65" s="6"/>
      <c r="Q65" s="6"/>
      <c r="AF65" s="6"/>
      <c r="AI65" s="6"/>
      <c r="AL65" s="6"/>
    </row>
    <row r="66" customFormat="false" ht="12.75" hidden="false" customHeight="false" outlineLevel="0" collapsed="false">
      <c r="A66" s="0" t="s">
        <v>2476</v>
      </c>
      <c r="B66" s="0" t="s">
        <v>2477</v>
      </c>
      <c r="C66" s="0" t="s">
        <v>2478</v>
      </c>
      <c r="D66" s="1" t="n">
        <v>200</v>
      </c>
      <c r="E66" s="6" t="n">
        <f aca="false">IF(F66="y",ROUNDDOWN(D66/10,1),0)</f>
        <v>20</v>
      </c>
      <c r="F66" s="0" t="s">
        <v>15</v>
      </c>
      <c r="G66" s="1" t="n">
        <v>200</v>
      </c>
      <c r="H66" s="6" t="n">
        <f aca="false">IF(I66="y",ROUNDDOWN(G66/10,1),0)</f>
        <v>20</v>
      </c>
      <c r="I66" s="0" t="s">
        <v>15</v>
      </c>
      <c r="J66" s="1" t="n">
        <v>200</v>
      </c>
      <c r="K66" s="6" t="n">
        <f aca="false">IF(L66="y",ROUNDDOWN(J66/10,1),0)</f>
        <v>0</v>
      </c>
      <c r="M66" s="1" t="n">
        <v>200</v>
      </c>
      <c r="N66" s="6" t="n">
        <f aca="false">IF(O66="y",ROUNDDOWN(M66/10,1),0)</f>
        <v>0</v>
      </c>
      <c r="P66" s="1" t="s">
        <v>780</v>
      </c>
      <c r="Q66" s="6" t="n">
        <f aca="false">IF(R66="y",ROUNDDOWN(P66/10,1),0)</f>
        <v>0</v>
      </c>
      <c r="V66" s="1" t="n">
        <f aca="false">(J66+K66)/2</f>
        <v>100</v>
      </c>
      <c r="X66" s="1" t="n">
        <f aca="false">(D66+E66)/2</f>
        <v>110</v>
      </c>
      <c r="AF66" s="6"/>
      <c r="AI66" s="6"/>
      <c r="AL66" s="6"/>
    </row>
    <row r="67" customFormat="false" ht="12.75" hidden="false" customHeight="false" outlineLevel="0" collapsed="false">
      <c r="A67" s="0" t="s">
        <v>2479</v>
      </c>
      <c r="B67" s="0" t="s">
        <v>2480</v>
      </c>
      <c r="C67" s="0" t="s">
        <v>2481</v>
      </c>
      <c r="D67" s="1" t="n">
        <v>160</v>
      </c>
      <c r="E67" s="6" t="n">
        <f aca="false">IF(F67="y",ROUNDDOWN(D67/10,1),0)</f>
        <v>16</v>
      </c>
      <c r="F67" s="0" t="s">
        <v>15</v>
      </c>
      <c r="G67" s="1" t="s">
        <v>780</v>
      </c>
      <c r="H67" s="6" t="n">
        <f aca="false">IF(I67="y",ROUNDDOWN(G67/10,1),0)</f>
        <v>0</v>
      </c>
      <c r="J67" s="1" t="n">
        <v>160</v>
      </c>
      <c r="K67" s="6" t="n">
        <f aca="false">IF(L67="y",ROUNDDOWN(J67/10,1),0)</f>
        <v>0</v>
      </c>
      <c r="M67" s="1" t="n">
        <v>160</v>
      </c>
      <c r="N67" s="6" t="n">
        <f aca="false">IF(O67="y",ROUNDDOWN(M67/10,1),0)</f>
        <v>0</v>
      </c>
      <c r="P67" s="1" t="n">
        <v>160</v>
      </c>
      <c r="Q67" s="6" t="n">
        <f aca="false">IF(R67="y",ROUNDDOWN(P67/10,1),0)</f>
        <v>16</v>
      </c>
      <c r="R67" s="0" t="s">
        <v>15</v>
      </c>
      <c r="V67" s="1" t="n">
        <f aca="false">(J67+K67)/2</f>
        <v>80</v>
      </c>
      <c r="X67" s="1" t="n">
        <f aca="false">(D67+E67)/2</f>
        <v>88</v>
      </c>
      <c r="AF67" s="6"/>
      <c r="AI67" s="6"/>
      <c r="AL67" s="6"/>
    </row>
    <row r="68" customFormat="false" ht="12.75" hidden="false" customHeight="false" outlineLevel="0" collapsed="false">
      <c r="A68" s="0" t="s">
        <v>2482</v>
      </c>
      <c r="B68" s="0" t="s">
        <v>2483</v>
      </c>
      <c r="C68" s="0" t="s">
        <v>2484</v>
      </c>
      <c r="D68" s="1" t="s">
        <v>780</v>
      </c>
      <c r="E68" s="6" t="n">
        <f aca="false">IF(F68="y",ROUNDDOWN(D68/10,1),0)</f>
        <v>0</v>
      </c>
      <c r="G68" s="1" t="n">
        <v>70</v>
      </c>
      <c r="H68" s="6" t="n">
        <f aca="false">IF(I68="y",ROUNDDOWN(G68/10,1),0)</f>
        <v>7</v>
      </c>
      <c r="I68" s="0" t="s">
        <v>15</v>
      </c>
      <c r="J68" s="1" t="s">
        <v>780</v>
      </c>
      <c r="K68" s="6" t="n">
        <f aca="false">IF(L68="y",ROUNDDOWN(J68/10,1),0)</f>
        <v>0</v>
      </c>
      <c r="M68" s="1" t="s">
        <v>780</v>
      </c>
      <c r="N68" s="6" t="n">
        <f aca="false">IF(O68="y",ROUNDDOWN(M68/10,1),0)</f>
        <v>0</v>
      </c>
      <c r="P68" s="1" t="n">
        <v>70</v>
      </c>
      <c r="Q68" s="6" t="n">
        <f aca="false">IF(R68="y",ROUNDDOWN(P68/10,1),0)</f>
        <v>7</v>
      </c>
      <c r="R68" s="0" t="s">
        <v>15</v>
      </c>
      <c r="V68" s="1" t="n">
        <f aca="false">IF(J68="AFK",0,(J68+K68)/2)</f>
        <v>0</v>
      </c>
      <c r="X68" s="1" t="n">
        <f aca="false">IF(D68="afk",0,(D68+E68)/2)</f>
        <v>0</v>
      </c>
      <c r="AF68" s="6"/>
      <c r="AI68" s="6"/>
      <c r="AL68" s="6"/>
    </row>
    <row r="69" customFormat="false" ht="12.75" hidden="false" customHeight="false" outlineLevel="0" collapsed="false">
      <c r="A69" s="0" t="s">
        <v>2485</v>
      </c>
      <c r="B69" s="0" t="s">
        <v>2486</v>
      </c>
      <c r="C69" s="0" t="s">
        <v>2487</v>
      </c>
      <c r="D69" s="1" t="s">
        <v>780</v>
      </c>
      <c r="E69" s="6" t="n">
        <f aca="false">IF(F69="y",ROUNDDOWN(D69/10,1),0)</f>
        <v>0</v>
      </c>
      <c r="G69" s="1" t="n">
        <v>112</v>
      </c>
      <c r="H69" s="6" t="n">
        <f aca="false">IF(I69="y",ROUNDDOWN(G69/10,1),0)</f>
        <v>11.2</v>
      </c>
      <c r="I69" s="0" t="s">
        <v>15</v>
      </c>
      <c r="J69" s="1" t="n">
        <v>112</v>
      </c>
      <c r="K69" s="6" t="n">
        <f aca="false">IF(L69="y",ROUNDDOWN(J69/10,1),0)</f>
        <v>0</v>
      </c>
      <c r="M69" s="1" t="s">
        <v>780</v>
      </c>
      <c r="N69" s="6" t="n">
        <f aca="false">IF(O69="y",ROUNDDOWN(M69/10,1),0)</f>
        <v>0</v>
      </c>
      <c r="P69" s="1" t="n">
        <v>112</v>
      </c>
      <c r="Q69" s="6" t="n">
        <f aca="false">IF(R69="y",ROUNDDOWN(P69/10,1),0)</f>
        <v>0</v>
      </c>
      <c r="V69" s="1" t="n">
        <f aca="false">IF(J69="AFK",0,(J69+K69)/2)</f>
        <v>56</v>
      </c>
      <c r="X69" s="1" t="n">
        <f aca="false">IF(D69="afk",0,(D69+E69)/2)</f>
        <v>0</v>
      </c>
      <c r="AF69" s="6"/>
      <c r="AI69" s="6"/>
      <c r="AL69" s="6"/>
    </row>
    <row r="70" customFormat="false" ht="12.75" hidden="false" customHeight="false" outlineLevel="0" collapsed="false">
      <c r="A70" s="0" t="s">
        <v>2488</v>
      </c>
      <c r="B70" s="0" t="s">
        <v>2489</v>
      </c>
      <c r="C70" s="0" t="s">
        <v>2490</v>
      </c>
      <c r="D70" s="1" t="n">
        <v>92</v>
      </c>
      <c r="E70" s="6" t="n">
        <f aca="false">IF(F70="y",ROUNDDOWN(D70/10,1),0)</f>
        <v>9.2</v>
      </c>
      <c r="F70" s="0" t="s">
        <v>15</v>
      </c>
      <c r="G70" s="1" t="s">
        <v>780</v>
      </c>
      <c r="H70" s="6" t="n">
        <f aca="false">IF(I70="y",ROUNDDOWN(G70/10,1),0)</f>
        <v>0</v>
      </c>
      <c r="J70" s="1" t="s">
        <v>780</v>
      </c>
      <c r="K70" s="6" t="n">
        <f aca="false">IF(L70="y",ROUNDDOWN(J70/10,1),0)</f>
        <v>0</v>
      </c>
      <c r="M70" s="1" t="n">
        <v>92</v>
      </c>
      <c r="N70" s="6" t="n">
        <f aca="false">IF(O70="y",ROUNDDOWN(M70/10,1),0)</f>
        <v>0</v>
      </c>
      <c r="P70" s="1" t="n">
        <v>92</v>
      </c>
      <c r="Q70" s="6" t="n">
        <f aca="false">IF(R70="y",ROUNDDOWN(P70/10,1),0)</f>
        <v>0</v>
      </c>
      <c r="V70" s="1" t="n">
        <f aca="false">IF(J70="AFK",0,(J70+K70)/2)</f>
        <v>0</v>
      </c>
      <c r="X70" s="1" t="n">
        <f aca="false">IF(D70="afk",0,(D70+E70)/2)</f>
        <v>50.6</v>
      </c>
      <c r="AF70" s="6"/>
      <c r="AI70" s="6"/>
      <c r="AL70" s="6"/>
    </row>
    <row r="71" customFormat="false" ht="12.75" hidden="false" customHeight="false" outlineLevel="0" collapsed="false">
      <c r="A71" s="0" t="s">
        <v>2491</v>
      </c>
      <c r="B71" s="0" t="s">
        <v>2492</v>
      </c>
      <c r="C71" s="0" t="s">
        <v>2493</v>
      </c>
      <c r="D71" s="1" t="n">
        <v>120</v>
      </c>
      <c r="E71" s="6" t="n">
        <f aca="false">IF(F71="y",ROUNDDOWN(D71/10,1),0)</f>
        <v>12</v>
      </c>
      <c r="F71" s="0" t="s">
        <v>15</v>
      </c>
      <c r="G71" s="1" t="n">
        <v>120</v>
      </c>
      <c r="H71" s="6" t="n">
        <f aca="false">IF(I71="y",ROUNDDOWN(G71/10,1),0)</f>
        <v>12</v>
      </c>
      <c r="I71" s="0" t="s">
        <v>15</v>
      </c>
      <c r="J71" s="1" t="n">
        <v>120</v>
      </c>
      <c r="K71" s="6" t="n">
        <f aca="false">IF(L71="y",ROUNDDOWN(J71/10,1),0)</f>
        <v>0</v>
      </c>
      <c r="M71" s="1" t="n">
        <v>120</v>
      </c>
      <c r="N71" s="6" t="n">
        <f aca="false">IF(O71="y",ROUNDDOWN(M71/10,1),0)</f>
        <v>0</v>
      </c>
      <c r="P71" s="1" t="n">
        <v>120</v>
      </c>
      <c r="Q71" s="6" t="n">
        <f aca="false">IF(R71="y",ROUNDDOWN(P71/10,1),0)</f>
        <v>12</v>
      </c>
      <c r="R71" s="0" t="s">
        <v>15</v>
      </c>
      <c r="V71" s="1" t="n">
        <f aca="false">IF(J71="AFK",0,(J71+K71)/2)</f>
        <v>60</v>
      </c>
      <c r="X71" s="1" t="n">
        <f aca="false">IF(D71="afk",0,(D71+E71)/2)</f>
        <v>66</v>
      </c>
      <c r="AF71" s="6"/>
      <c r="AI71" s="6"/>
      <c r="AL71" s="6"/>
    </row>
    <row r="72" customFormat="false" ht="12.75" hidden="false" customHeight="false" outlineLevel="0" collapsed="false">
      <c r="A72" s="0" t="s">
        <v>2494</v>
      </c>
      <c r="B72" s="0" t="s">
        <v>2495</v>
      </c>
      <c r="C72" s="0" t="s">
        <v>2496</v>
      </c>
      <c r="D72" s="1" t="s">
        <v>780</v>
      </c>
      <c r="E72" s="6" t="n">
        <f aca="false">IF(F72="y",ROUNDDOWN(D72/10,1),0)</f>
        <v>0</v>
      </c>
      <c r="G72" s="1" t="n">
        <v>130</v>
      </c>
      <c r="H72" s="6" t="n">
        <f aca="false">IF(I72="y",ROUNDDOWN(G72/10,1),0)</f>
        <v>13</v>
      </c>
      <c r="I72" s="0" t="s">
        <v>15</v>
      </c>
      <c r="J72" s="1" t="n">
        <v>130</v>
      </c>
      <c r="K72" s="6" t="n">
        <f aca="false">IF(L72="y",ROUNDDOWN(J72/10,1),0)</f>
        <v>0</v>
      </c>
      <c r="M72" s="1" t="n">
        <v>130</v>
      </c>
      <c r="N72" s="6" t="n">
        <f aca="false">IF(O72="y",ROUNDDOWN(M72/10,1),0)</f>
        <v>0</v>
      </c>
      <c r="P72" s="1" t="n">
        <v>130</v>
      </c>
      <c r="Q72" s="6" t="n">
        <f aca="false">IF(R72="y",ROUNDDOWN(P72/10,1),0)</f>
        <v>0</v>
      </c>
      <c r="V72" s="1" t="n">
        <f aca="false">IF(J72="AFK",0,(J72+K72)/2)</f>
        <v>65</v>
      </c>
      <c r="X72" s="1" t="n">
        <f aca="false">IF(D72="afk",0,(D72+E72)/2)</f>
        <v>0</v>
      </c>
      <c r="AF72" s="6"/>
      <c r="AI72" s="6"/>
      <c r="AL72" s="6"/>
    </row>
    <row r="73" customFormat="false" ht="12.75" hidden="false" customHeight="false" outlineLevel="0" collapsed="false">
      <c r="A73" s="0" t="s">
        <v>2497</v>
      </c>
      <c r="B73" s="0" t="s">
        <v>2498</v>
      </c>
      <c r="C73" s="0" t="s">
        <v>2499</v>
      </c>
      <c r="D73" s="1" t="s">
        <v>780</v>
      </c>
      <c r="E73" s="6" t="n">
        <f aca="false">IF(F73="y",ROUNDDOWN(D73/10,1),0)</f>
        <v>0</v>
      </c>
      <c r="G73" s="1" t="s">
        <v>780</v>
      </c>
      <c r="H73" s="6" t="n">
        <f aca="false">IF(I73="y",ROUNDDOWN(G73/10,1),0)</f>
        <v>0</v>
      </c>
      <c r="J73" s="1" t="n">
        <v>120</v>
      </c>
      <c r="K73" s="6" t="n">
        <f aca="false">IF(L73="y",ROUNDDOWN(J73/10,1),0)</f>
        <v>0</v>
      </c>
      <c r="M73" s="1" t="n">
        <v>120</v>
      </c>
      <c r="N73" s="6" t="n">
        <f aca="false">IF(O73="y",ROUNDDOWN(M73/10,1),0)</f>
        <v>0</v>
      </c>
      <c r="P73" s="1" t="n">
        <v>120</v>
      </c>
      <c r="Q73" s="6" t="n">
        <f aca="false">IF(R73="y",ROUNDDOWN(P73/10,1),0)</f>
        <v>0</v>
      </c>
      <c r="V73" s="1" t="n">
        <f aca="false">IF(J73="AFK",0,(J73+K73)/2)</f>
        <v>60</v>
      </c>
      <c r="X73" s="1" t="n">
        <f aca="false">IF(D73="afk",0,(D73+E73)/2)</f>
        <v>0</v>
      </c>
      <c r="AF73" s="6"/>
      <c r="AI73" s="6"/>
      <c r="AL73" s="6"/>
    </row>
    <row r="74" customFormat="false" ht="12.75" hidden="false" customHeight="false" outlineLevel="0" collapsed="false">
      <c r="A74" s="0" t="s">
        <v>2500</v>
      </c>
      <c r="B74" s="0" t="s">
        <v>2501</v>
      </c>
      <c r="C74" s="0" t="s">
        <v>2502</v>
      </c>
      <c r="D74" s="1" t="n">
        <v>260</v>
      </c>
      <c r="E74" s="6" t="n">
        <f aca="false">IF(F74="y",ROUNDDOWN(D74/10,1),0)</f>
        <v>26</v>
      </c>
      <c r="F74" s="0" t="s">
        <v>15</v>
      </c>
      <c r="G74" s="1" t="s">
        <v>780</v>
      </c>
      <c r="H74" s="6" t="n">
        <f aca="false">IF(I74="y",ROUNDDOWN(G74/10,1),0)</f>
        <v>0</v>
      </c>
      <c r="J74" s="1" t="n">
        <v>260</v>
      </c>
      <c r="K74" s="6" t="n">
        <f aca="false">IF(L74="y",ROUNDDOWN(J74/10,1),0)</f>
        <v>0</v>
      </c>
      <c r="M74" s="1" t="n">
        <v>260</v>
      </c>
      <c r="N74" s="6" t="n">
        <f aca="false">IF(O74="y",ROUNDDOWN(M74/10,1),0)</f>
        <v>0</v>
      </c>
      <c r="P74" s="1" t="n">
        <v>260</v>
      </c>
      <c r="Q74" s="6" t="n">
        <f aca="false">IF(R74="y",ROUNDDOWN(P74/10,1),0)</f>
        <v>26</v>
      </c>
      <c r="R74" s="0" t="s">
        <v>15</v>
      </c>
      <c r="V74" s="1" t="n">
        <f aca="false">IF(J74="AFK",0,(J74+K74)/2)</f>
        <v>130</v>
      </c>
      <c r="X74" s="1" t="n">
        <f aca="false">IF(D74="afk",0,(D74+E74)/2)</f>
        <v>143</v>
      </c>
      <c r="AF74" s="6"/>
      <c r="AI74" s="6"/>
      <c r="AL74" s="6"/>
    </row>
    <row r="75" customFormat="false" ht="12.75" hidden="false" customHeight="false" outlineLevel="0" collapsed="false">
      <c r="A75" s="0" t="s">
        <v>2503</v>
      </c>
      <c r="B75" s="0" t="s">
        <v>2504</v>
      </c>
      <c r="C75" s="0" t="s">
        <v>2505</v>
      </c>
      <c r="D75" s="1" t="n">
        <v>105</v>
      </c>
      <c r="E75" s="6" t="n">
        <f aca="false">IF(F75="y",ROUNDDOWN(D75/10,1),0)</f>
        <v>10.5</v>
      </c>
      <c r="F75" s="0" t="s">
        <v>15</v>
      </c>
      <c r="G75" s="1" t="n">
        <v>105</v>
      </c>
      <c r="H75" s="6" t="n">
        <f aca="false">IF(I75="y",ROUNDDOWN(G75/10,1),0)</f>
        <v>10.5</v>
      </c>
      <c r="I75" s="0" t="s">
        <v>15</v>
      </c>
      <c r="J75" s="1" t="n">
        <v>105</v>
      </c>
      <c r="K75" s="6" t="n">
        <f aca="false">IF(L75="y",ROUNDDOWN(J75/10,1),0)</f>
        <v>0</v>
      </c>
      <c r="M75" s="1" t="n">
        <v>105</v>
      </c>
      <c r="N75" s="6" t="n">
        <f aca="false">IF(O75="y",ROUNDDOWN(M75/10,1),0)</f>
        <v>0</v>
      </c>
      <c r="P75" s="1" t="n">
        <v>105</v>
      </c>
      <c r="Q75" s="6" t="n">
        <f aca="false">IF(R75="y",ROUNDDOWN(P75/10,1),0)</f>
        <v>0</v>
      </c>
      <c r="V75" s="1" t="n">
        <f aca="false">IF(J75="AFK",0,(J75+K75)/2)</f>
        <v>52.5</v>
      </c>
      <c r="X75" s="1" t="n">
        <f aca="false">IF(D75="afk",0,(D75+E75)/2)</f>
        <v>57.75</v>
      </c>
      <c r="AF75" s="6"/>
      <c r="AI75" s="6"/>
      <c r="AL75" s="6"/>
    </row>
    <row r="76" customFormat="false" ht="12.75" hidden="false" customHeight="false" outlineLevel="0" collapsed="false">
      <c r="A76" s="0" t="s">
        <v>2506</v>
      </c>
      <c r="B76" s="0" t="s">
        <v>2507</v>
      </c>
      <c r="C76" s="0" t="s">
        <v>2508</v>
      </c>
      <c r="D76" s="1" t="n">
        <v>111</v>
      </c>
      <c r="E76" s="6" t="n">
        <f aca="false">IF(F76="y",ROUNDDOWN(D76/10,1),0)</f>
        <v>11.1</v>
      </c>
      <c r="F76" s="0" t="s">
        <v>15</v>
      </c>
      <c r="G76" s="1" t="n">
        <v>111</v>
      </c>
      <c r="H76" s="6" t="n">
        <f aca="false">IF(I76="y",ROUNDDOWN(G76/10,1),0)</f>
        <v>11.1</v>
      </c>
      <c r="I76" s="0" t="s">
        <v>15</v>
      </c>
      <c r="J76" s="1" t="n">
        <v>111</v>
      </c>
      <c r="K76" s="6" t="n">
        <f aca="false">IF(L76="y",ROUNDDOWN(J76/10,1),0)</f>
        <v>0</v>
      </c>
      <c r="M76" s="1" t="n">
        <v>111</v>
      </c>
      <c r="N76" s="6" t="n">
        <f aca="false">IF(O76="y",ROUNDDOWN(M76/10,1),0)</f>
        <v>0</v>
      </c>
      <c r="P76" s="1" t="n">
        <v>111</v>
      </c>
      <c r="Q76" s="6" t="n">
        <f aca="false">IF(R76="y",ROUNDDOWN(P76/10,1),0)</f>
        <v>0</v>
      </c>
      <c r="V76" s="1" t="n">
        <f aca="false">IF(J76="AFK",0,(J76+K76)/2)</f>
        <v>55.5</v>
      </c>
      <c r="X76" s="1" t="n">
        <f aca="false">IF(D76="afk",0,(D76+E76)/2)</f>
        <v>61.05</v>
      </c>
      <c r="AF76" s="6"/>
      <c r="AI76" s="6"/>
      <c r="AL76" s="6"/>
    </row>
    <row r="77" customFormat="false" ht="12.75" hidden="false" customHeight="false" outlineLevel="0" collapsed="false">
      <c r="A77" s="0" t="s">
        <v>2509</v>
      </c>
      <c r="B77" s="0" t="s">
        <v>2510</v>
      </c>
      <c r="C77" s="0" t="s">
        <v>2511</v>
      </c>
      <c r="D77" s="1" t="n">
        <v>80</v>
      </c>
      <c r="E77" s="6" t="n">
        <f aca="false">IF(F77="y",ROUNDDOWN(D77/10,1),0)</f>
        <v>8</v>
      </c>
      <c r="F77" s="0" t="s">
        <v>15</v>
      </c>
      <c r="G77" s="1" t="n">
        <v>80</v>
      </c>
      <c r="H77" s="6" t="n">
        <f aca="false">IF(I77="y",ROUNDDOWN(G77/10,1),0)</f>
        <v>8</v>
      </c>
      <c r="I77" s="0" t="s">
        <v>15</v>
      </c>
      <c r="J77" s="1" t="n">
        <v>80</v>
      </c>
      <c r="K77" s="6" t="n">
        <f aca="false">IF(L77="y",ROUNDDOWN(J77/10,1),0)</f>
        <v>0</v>
      </c>
      <c r="M77" s="1" t="n">
        <v>80</v>
      </c>
      <c r="N77" s="6" t="n">
        <f aca="false">IF(O77="y",ROUNDDOWN(M77/10,1),0)</f>
        <v>0</v>
      </c>
      <c r="P77" s="1" t="n">
        <v>80</v>
      </c>
      <c r="Q77" s="6" t="n">
        <f aca="false">IF(R77="y",ROUNDDOWN(P77/10,1),0)</f>
        <v>0</v>
      </c>
      <c r="V77" s="1" t="n">
        <f aca="false">IF(J77="AFK",0,(J77+K77)/2)</f>
        <v>40</v>
      </c>
      <c r="X77" s="1" t="n">
        <f aca="false">IF(D77="afk",0,(D77+E77)/2)</f>
        <v>44</v>
      </c>
      <c r="AF77" s="6"/>
      <c r="AI77" s="6"/>
      <c r="AL77" s="6"/>
    </row>
    <row r="78" customFormat="false" ht="12.75" hidden="false" customHeight="false" outlineLevel="0" collapsed="false">
      <c r="A78" s="0" t="s">
        <v>2512</v>
      </c>
      <c r="B78" s="0" t="s">
        <v>2513</v>
      </c>
      <c r="C78" s="0" t="s">
        <v>2514</v>
      </c>
      <c r="D78" s="1" t="n">
        <v>59</v>
      </c>
      <c r="E78" s="6" t="n">
        <f aca="false">IF(F78="y",ROUNDDOWN(D78/10,1),0)</f>
        <v>5.9</v>
      </c>
      <c r="F78" s="0" t="s">
        <v>15</v>
      </c>
      <c r="G78" s="1" t="n">
        <v>59</v>
      </c>
      <c r="H78" s="6" t="n">
        <f aca="false">IF(I78="y",ROUNDDOWN(G78/10,1),0)</f>
        <v>5.9</v>
      </c>
      <c r="I78" s="0" t="s">
        <v>15</v>
      </c>
      <c r="J78" s="1" t="s">
        <v>780</v>
      </c>
      <c r="K78" s="6" t="n">
        <f aca="false">IF(L78="y",ROUNDDOWN(J78/10,1),0)</f>
        <v>0</v>
      </c>
      <c r="M78" s="1" t="n">
        <v>59</v>
      </c>
      <c r="N78" s="6" t="n">
        <f aca="false">IF(O78="y",ROUNDDOWN(M78/10,1),0)</f>
        <v>0</v>
      </c>
      <c r="P78" s="1" t="n">
        <v>59</v>
      </c>
      <c r="Q78" s="6" t="n">
        <f aca="false">IF(R78="y",ROUNDDOWN(P78/10,1),0)</f>
        <v>0</v>
      </c>
      <c r="V78" s="1" t="n">
        <f aca="false">IF(J78="AFK",0,(J78+K78)/2)</f>
        <v>0</v>
      </c>
      <c r="X78" s="1" t="n">
        <f aca="false">IF(D78="afk",0,(D78+E78)/2)</f>
        <v>32.45</v>
      </c>
      <c r="AF78" s="6"/>
      <c r="AI78" s="6"/>
      <c r="AL78" s="6"/>
    </row>
    <row r="79" customFormat="false" ht="12.75" hidden="false" customHeight="false" outlineLevel="0" collapsed="false">
      <c r="A79" s="0" t="s">
        <v>2515</v>
      </c>
      <c r="B79" s="0" t="s">
        <v>2516</v>
      </c>
      <c r="C79" s="0" t="s">
        <v>2517</v>
      </c>
      <c r="D79" s="1" t="n">
        <v>98</v>
      </c>
      <c r="E79" s="6" t="n">
        <f aca="false">IF(F79="y",ROUNDDOWN(D79/10,1),0)</f>
        <v>0</v>
      </c>
      <c r="G79" s="1" t="n">
        <v>98</v>
      </c>
      <c r="H79" s="6" t="n">
        <f aca="false">IF(I79="y",ROUNDDOWN(G79/10,1),0)</f>
        <v>9.8</v>
      </c>
      <c r="I79" s="0" t="s">
        <v>15</v>
      </c>
      <c r="J79" s="1" t="n">
        <v>98</v>
      </c>
      <c r="K79" s="6" t="n">
        <f aca="false">IF(L79="y",ROUNDDOWN(J79/10,1),0)</f>
        <v>0</v>
      </c>
      <c r="M79" s="1" t="n">
        <v>98</v>
      </c>
      <c r="N79" s="6" t="n">
        <f aca="false">IF(O79="y",ROUNDDOWN(M79/10,1),0)</f>
        <v>0</v>
      </c>
      <c r="P79" s="1" t="n">
        <v>98</v>
      </c>
      <c r="Q79" s="6" t="n">
        <f aca="false">IF(R79="y",ROUNDDOWN(P79/10,1),0)</f>
        <v>0</v>
      </c>
      <c r="V79" s="1" t="n">
        <f aca="false">IF(J79="AFK",0,(J79+K79)/2)</f>
        <v>49</v>
      </c>
      <c r="X79" s="1" t="n">
        <f aca="false">IF(D79="afk",0,(D79+E79)/2)</f>
        <v>49</v>
      </c>
      <c r="AF79" s="6"/>
      <c r="AI79" s="6"/>
      <c r="AL79" s="6"/>
    </row>
    <row r="80" customFormat="false" ht="12.75" hidden="false" customHeight="false" outlineLevel="0" collapsed="false">
      <c r="A80" s="0" t="s">
        <v>2518</v>
      </c>
      <c r="B80" s="0" t="s">
        <v>47</v>
      </c>
      <c r="E80" s="6"/>
      <c r="H80" s="6"/>
      <c r="K80" s="6"/>
      <c r="N80" s="6"/>
      <c r="Q80" s="6"/>
      <c r="AF80" s="6"/>
      <c r="AI80" s="6"/>
      <c r="AL80" s="6"/>
    </row>
    <row r="81" customFormat="false" ht="12.75" hidden="false" customHeight="false" outlineLevel="0" collapsed="false">
      <c r="A81" s="0" t="s">
        <v>2519</v>
      </c>
      <c r="B81" s="0" t="s">
        <v>2520</v>
      </c>
      <c r="C81" s="0" t="s">
        <v>2521</v>
      </c>
      <c r="D81" s="1" t="n">
        <v>99</v>
      </c>
      <c r="E81" s="6" t="n">
        <f aca="false">IF(F81="y",ROUNDDOWN(D81/10,1),0)</f>
        <v>9.9</v>
      </c>
      <c r="F81" s="0" t="s">
        <v>15</v>
      </c>
      <c r="G81" s="1" t="n">
        <v>99</v>
      </c>
      <c r="H81" s="6" t="n">
        <f aca="false">IF(I81="y",ROUNDDOWN(G81/10,1),0)</f>
        <v>9.9</v>
      </c>
      <c r="I81" s="0" t="s">
        <v>15</v>
      </c>
      <c r="J81" s="1" t="n">
        <v>99</v>
      </c>
      <c r="K81" s="6" t="n">
        <f aca="false">IF(L81="y",ROUNDDOWN(J81/10,1),0)</f>
        <v>0</v>
      </c>
      <c r="M81" s="1" t="n">
        <v>99</v>
      </c>
      <c r="N81" s="6" t="n">
        <f aca="false">IF(O81="y",ROUNDDOWN(M81/10,1),0)</f>
        <v>0</v>
      </c>
      <c r="P81" s="1" t="n">
        <v>99</v>
      </c>
      <c r="Q81" s="6" t="n">
        <f aca="false">IF(R81="y",ROUNDDOWN(P81/10,1),0)</f>
        <v>0</v>
      </c>
      <c r="V81" s="1" t="n">
        <f aca="false">IF(J81="AFK",0,(J81+K81)/2)</f>
        <v>49.5</v>
      </c>
      <c r="X81" s="1" t="n">
        <f aca="false">IF(D81="afk",0,(D81+E81)/2)</f>
        <v>54.45</v>
      </c>
      <c r="AF81" s="6"/>
      <c r="AI81" s="6"/>
      <c r="AL81" s="6"/>
    </row>
    <row r="82" customFormat="false" ht="12.75" hidden="false" customHeight="false" outlineLevel="0" collapsed="false">
      <c r="A82" s="0" t="s">
        <v>2522</v>
      </c>
      <c r="B82" s="0" t="s">
        <v>2523</v>
      </c>
      <c r="C82" s="0" t="s">
        <v>2524</v>
      </c>
      <c r="D82" s="1" t="n">
        <v>98</v>
      </c>
      <c r="E82" s="6" t="n">
        <f aca="false">IF(F82="y",ROUNDDOWN(D82/10,1),0)</f>
        <v>9.8</v>
      </c>
      <c r="F82" s="0" t="s">
        <v>15</v>
      </c>
      <c r="G82" s="1" t="n">
        <v>98</v>
      </c>
      <c r="H82" s="6" t="n">
        <f aca="false">IF(I82="y",ROUNDDOWN(G82/10,1),0)</f>
        <v>9.8</v>
      </c>
      <c r="I82" s="0" t="s">
        <v>15</v>
      </c>
      <c r="J82" s="1" t="n">
        <v>98</v>
      </c>
      <c r="K82" s="6" t="n">
        <f aca="false">IF(L82="y",ROUNDDOWN(J82/10,1),0)</f>
        <v>0</v>
      </c>
      <c r="M82" s="1" t="n">
        <v>98</v>
      </c>
      <c r="N82" s="6" t="n">
        <f aca="false">IF(O82="y",ROUNDDOWN(M82/10,1),0)</f>
        <v>0</v>
      </c>
      <c r="P82" s="1" t="n">
        <v>98</v>
      </c>
      <c r="Q82" s="6" t="n">
        <f aca="false">IF(R82="y",ROUNDDOWN(P82/10,1),0)</f>
        <v>0</v>
      </c>
      <c r="V82" s="1" t="n">
        <f aca="false">IF(J82="AFK",0,(J82+K82)/2)</f>
        <v>49</v>
      </c>
      <c r="X82" s="1" t="n">
        <f aca="false">IF(D82="afk",0,(D82+E82)/2)</f>
        <v>53.9</v>
      </c>
      <c r="AF82" s="6"/>
      <c r="AI82" s="6"/>
      <c r="AL82" s="6"/>
    </row>
    <row r="83" customFormat="false" ht="12.75" hidden="false" customHeight="false" outlineLevel="0" collapsed="false">
      <c r="A83" s="0" t="s">
        <v>2525</v>
      </c>
      <c r="B83" s="0" t="s">
        <v>47</v>
      </c>
      <c r="E83" s="6"/>
      <c r="H83" s="6"/>
      <c r="K83" s="6"/>
      <c r="N83" s="6"/>
      <c r="Q83" s="6"/>
      <c r="AF83" s="6"/>
      <c r="AI83" s="6"/>
      <c r="AL83" s="6"/>
    </row>
    <row r="84" customFormat="false" ht="12.75" hidden="false" customHeight="false" outlineLevel="0" collapsed="false">
      <c r="A84" s="0" t="s">
        <v>2526</v>
      </c>
      <c r="B84" s="0" t="s">
        <v>2527</v>
      </c>
      <c r="C84" s="0" t="s">
        <v>2528</v>
      </c>
      <c r="D84" s="1" t="n">
        <v>120</v>
      </c>
      <c r="E84" s="6" t="n">
        <f aca="false">IF(F84="y",ROUNDDOWN(D84/10,1),0)</f>
        <v>12</v>
      </c>
      <c r="F84" s="0" t="s">
        <v>15</v>
      </c>
      <c r="G84" s="1" t="n">
        <v>119</v>
      </c>
      <c r="H84" s="6" t="n">
        <f aca="false">IF(I84="y",ROUNDDOWN(G84/10,1),0)</f>
        <v>11.9</v>
      </c>
      <c r="I84" s="0" t="s">
        <v>15</v>
      </c>
      <c r="J84" s="1" t="n">
        <v>120</v>
      </c>
      <c r="K84" s="6" t="n">
        <f aca="false">IF(L84="y",ROUNDDOWN(J84/10,1),0)</f>
        <v>0</v>
      </c>
      <c r="M84" s="1" t="n">
        <v>120</v>
      </c>
      <c r="N84" s="6" t="n">
        <f aca="false">IF(O84="y",ROUNDDOWN(M84/10,1),0)</f>
        <v>0</v>
      </c>
      <c r="P84" s="1" t="n">
        <v>120</v>
      </c>
      <c r="Q84" s="6" t="n">
        <f aca="false">IF(R84="y",ROUNDDOWN(P84/10,1),0)</f>
        <v>0</v>
      </c>
      <c r="V84" s="1" t="n">
        <f aca="false">IF(J84="AFK",0,(J84+K84)/2)</f>
        <v>60</v>
      </c>
      <c r="X84" s="1" t="n">
        <f aca="false">IF(D84="afk",0,(D84+E84)/2)</f>
        <v>66</v>
      </c>
      <c r="AF84" s="6"/>
      <c r="AI84" s="6"/>
      <c r="AL84" s="6"/>
    </row>
    <row r="85" customFormat="false" ht="12.75" hidden="false" customHeight="false" outlineLevel="0" collapsed="false">
      <c r="A85" s="0" t="s">
        <v>2529</v>
      </c>
      <c r="B85" s="0" t="s">
        <v>2530</v>
      </c>
      <c r="C85" s="0" t="s">
        <v>2531</v>
      </c>
      <c r="D85" s="1" t="s">
        <v>780</v>
      </c>
      <c r="E85" s="6" t="n">
        <f aca="false">IF(F85="y",ROUNDDOWN(D85/10,1),0)</f>
        <v>0</v>
      </c>
      <c r="G85" s="1" t="n">
        <v>55</v>
      </c>
      <c r="H85" s="6" t="n">
        <f aca="false">IF(I85="y",ROUNDDOWN(G85/10,1),0)</f>
        <v>5.5</v>
      </c>
      <c r="I85" s="0" t="s">
        <v>15</v>
      </c>
      <c r="J85" s="1" t="n">
        <v>55</v>
      </c>
      <c r="K85" s="6" t="n">
        <f aca="false">IF(L85="y",ROUNDDOWN(J85/10,1),0)</f>
        <v>0</v>
      </c>
      <c r="M85" s="1" t="s">
        <v>780</v>
      </c>
      <c r="N85" s="6" t="n">
        <f aca="false">IF(O85="y",ROUNDDOWN(M85/10,1),0)</f>
        <v>0</v>
      </c>
      <c r="P85" s="1" t="n">
        <v>55</v>
      </c>
      <c r="Q85" s="6" t="n">
        <f aca="false">IF(R85="y",ROUNDDOWN(P85/10,1),0)</f>
        <v>0</v>
      </c>
      <c r="V85" s="1" t="n">
        <f aca="false">IF(J85="AFK",0,(J85+K85)/2)</f>
        <v>27.5</v>
      </c>
      <c r="X85" s="1" t="n">
        <f aca="false">IF(D85="afk",0,(D85+E85)/2)</f>
        <v>0</v>
      </c>
      <c r="AF85" s="6"/>
      <c r="AI85" s="6"/>
      <c r="AL85" s="6"/>
    </row>
    <row r="86" customFormat="false" ht="12.75" hidden="false" customHeight="false" outlineLevel="0" collapsed="false">
      <c r="A86" s="0" t="s">
        <v>2532</v>
      </c>
      <c r="B86" s="0" t="s">
        <v>2533</v>
      </c>
      <c r="C86" s="0" t="s">
        <v>2534</v>
      </c>
      <c r="D86" s="1" t="n">
        <v>76</v>
      </c>
      <c r="E86" s="6" t="n">
        <f aca="false">IF(F86="y",ROUNDDOWN(D86/10,1),0)</f>
        <v>7.6</v>
      </c>
      <c r="F86" s="0" t="s">
        <v>15</v>
      </c>
      <c r="G86" s="1" t="n">
        <v>76</v>
      </c>
      <c r="H86" s="6" t="n">
        <f aca="false">IF(I86="y",ROUNDDOWN(G86/10,1),0)</f>
        <v>7.6</v>
      </c>
      <c r="I86" s="0" t="s">
        <v>15</v>
      </c>
      <c r="J86" s="1" t="n">
        <v>76</v>
      </c>
      <c r="K86" s="6" t="n">
        <f aca="false">IF(L86="y",ROUNDDOWN(J86/10,1),0)</f>
        <v>0</v>
      </c>
      <c r="M86" s="1" t="n">
        <v>76</v>
      </c>
      <c r="N86" s="6" t="n">
        <f aca="false">IF(O86="y",ROUNDDOWN(M86/10,1),0)</f>
        <v>0</v>
      </c>
      <c r="P86" s="1" t="n">
        <v>76</v>
      </c>
      <c r="Q86" s="6" t="n">
        <f aca="false">IF(R86="y",ROUNDDOWN(P86/10,1),0)</f>
        <v>0</v>
      </c>
      <c r="V86" s="1" t="n">
        <f aca="false">IF(J86="AFK",0,(J86+K86)/2)</f>
        <v>38</v>
      </c>
      <c r="X86" s="1" t="n">
        <f aca="false">IF(D86="afk",0,(D86+E86)/2)</f>
        <v>41.8</v>
      </c>
      <c r="AF86" s="6"/>
      <c r="AI86" s="6"/>
      <c r="AL86" s="6"/>
    </row>
    <row r="87" customFormat="false" ht="12.75" hidden="false" customHeight="false" outlineLevel="0" collapsed="false">
      <c r="A87" s="0" t="s">
        <v>2535</v>
      </c>
      <c r="B87" s="0" t="s">
        <v>47</v>
      </c>
      <c r="E87" s="6"/>
      <c r="H87" s="6"/>
      <c r="K87" s="6"/>
      <c r="N87" s="6"/>
      <c r="Q87" s="6"/>
      <c r="AF87" s="6"/>
      <c r="AI87" s="6"/>
      <c r="AL87" s="6"/>
    </row>
    <row r="88" customFormat="false" ht="12.75" hidden="false" customHeight="false" outlineLevel="0" collapsed="false">
      <c r="A88" s="0" t="s">
        <v>2536</v>
      </c>
      <c r="B88" s="0" t="s">
        <v>2537</v>
      </c>
      <c r="C88" s="0" t="s">
        <v>2538</v>
      </c>
      <c r="D88" s="1" t="n">
        <v>88</v>
      </c>
      <c r="E88" s="6" t="n">
        <f aca="false">IF(F88="y",ROUNDDOWN(D88/10,1),0)</f>
        <v>8.8</v>
      </c>
      <c r="F88" s="0" t="s">
        <v>15</v>
      </c>
      <c r="G88" s="1" t="n">
        <v>88</v>
      </c>
      <c r="H88" s="6" t="n">
        <f aca="false">IF(I88="y",ROUNDDOWN(G88/10,1),0)</f>
        <v>8.8</v>
      </c>
      <c r="I88" s="0" t="s">
        <v>15</v>
      </c>
      <c r="J88" s="1" t="n">
        <v>88</v>
      </c>
      <c r="K88" s="6" t="n">
        <f aca="false">IF(L88="y",ROUNDDOWN(J88/10,1),0)</f>
        <v>0</v>
      </c>
      <c r="M88" s="1" t="n">
        <v>88</v>
      </c>
      <c r="N88" s="6" t="n">
        <f aca="false">IF(O88="y",ROUNDDOWN(M88/10,1),0)</f>
        <v>0</v>
      </c>
      <c r="P88" s="1" t="n">
        <v>88</v>
      </c>
      <c r="Q88" s="6" t="n">
        <f aca="false">IF(R88="y",ROUNDDOWN(P88/10,1),0)</f>
        <v>0</v>
      </c>
      <c r="V88" s="1" t="n">
        <f aca="false">IF(J88="AFK",0,(J88+K88)/2)</f>
        <v>44</v>
      </c>
      <c r="X88" s="1" t="n">
        <f aca="false">IF(D88="afk",0,(D88+E88)/2)</f>
        <v>48.4</v>
      </c>
      <c r="AF88" s="6"/>
      <c r="AI88" s="6"/>
      <c r="AL88" s="6"/>
    </row>
    <row r="89" customFormat="false" ht="12.75" hidden="false" customHeight="false" outlineLevel="0" collapsed="false">
      <c r="A89" s="0" t="s">
        <v>2539</v>
      </c>
      <c r="B89" s="0" t="s">
        <v>2540</v>
      </c>
      <c r="C89" s="0" t="s">
        <v>2541</v>
      </c>
      <c r="D89" s="1" t="n">
        <v>100</v>
      </c>
      <c r="E89" s="6" t="n">
        <f aca="false">IF(F89="y",ROUNDDOWN(D89/10,1),0)</f>
        <v>10</v>
      </c>
      <c r="F89" s="4" t="s">
        <v>15</v>
      </c>
      <c r="G89" s="1" t="n">
        <v>100</v>
      </c>
      <c r="H89" s="6" t="n">
        <f aca="false">IF(I89="y",ROUNDDOWN(G89/10,1),0)</f>
        <v>10</v>
      </c>
      <c r="I89" s="0" t="s">
        <v>15</v>
      </c>
      <c r="J89" s="1" t="n">
        <v>100</v>
      </c>
      <c r="K89" s="6" t="n">
        <f aca="false">IF(L89="y",ROUNDDOWN(J89/10,1),0)</f>
        <v>0</v>
      </c>
      <c r="M89" s="1" t="n">
        <v>100</v>
      </c>
      <c r="N89" s="6" t="n">
        <f aca="false">IF(O89="y",ROUNDDOWN(M89/10,1),0)</f>
        <v>0</v>
      </c>
      <c r="P89" s="1" t="n">
        <v>100</v>
      </c>
      <c r="Q89" s="6" t="n">
        <f aca="false">IF(R89="y",ROUNDDOWN(P89/10,1),0)</f>
        <v>0</v>
      </c>
      <c r="S89" s="1" t="s">
        <v>2542</v>
      </c>
      <c r="V89" s="1" t="n">
        <f aca="false">IF(J89="AFK",0,(J89+K89)/2)</f>
        <v>50</v>
      </c>
      <c r="X89" s="1" t="n">
        <f aca="false">IF(D89="afk",0,(D89+E89)/2)</f>
        <v>55</v>
      </c>
      <c r="AF89" s="6"/>
      <c r="AI89" s="6"/>
      <c r="AL89" s="6"/>
    </row>
    <row r="90" customFormat="false" ht="12.75" hidden="false" customHeight="false" outlineLevel="0" collapsed="false">
      <c r="A90" s="0" t="s">
        <v>2543</v>
      </c>
      <c r="B90" s="0" t="s">
        <v>2544</v>
      </c>
      <c r="C90" s="0" t="s">
        <v>2077</v>
      </c>
      <c r="D90" s="1" t="s">
        <v>780</v>
      </c>
      <c r="E90" s="6" t="n">
        <f aca="false">IF(F90="y",ROUNDDOWN(D90/10,1),0)</f>
        <v>0</v>
      </c>
      <c r="G90" s="1" t="n">
        <v>62</v>
      </c>
      <c r="H90" s="6" t="n">
        <f aca="false">IF(I90="y",ROUNDDOWN(G90/10,1),0)</f>
        <v>6.2</v>
      </c>
      <c r="I90" s="0" t="s">
        <v>15</v>
      </c>
      <c r="J90" s="1" t="s">
        <v>780</v>
      </c>
      <c r="K90" s="6" t="n">
        <f aca="false">IF(L90="y",ROUNDDOWN(J90/10,1),0)</f>
        <v>0</v>
      </c>
      <c r="M90" s="1" t="n">
        <v>62</v>
      </c>
      <c r="N90" s="6" t="n">
        <f aca="false">IF(O90="y",ROUNDDOWN(M90/10,1),0)</f>
        <v>0</v>
      </c>
      <c r="P90" s="1" t="n">
        <v>62</v>
      </c>
      <c r="Q90" s="6" t="n">
        <f aca="false">IF(R90="y",ROUNDDOWN(P90/10,1),0)</f>
        <v>0</v>
      </c>
      <c r="S90" s="20" t="s">
        <v>7</v>
      </c>
      <c r="V90" s="1" t="n">
        <f aca="false">IF(J90="AFK",0,(J90+K90)/2)</f>
        <v>0</v>
      </c>
      <c r="X90" s="1" t="n">
        <f aca="false">IF(D90="afk",0,(D90+E90)/2)</f>
        <v>0</v>
      </c>
      <c r="AF90" s="6"/>
      <c r="AI90" s="6"/>
      <c r="AL90" s="6"/>
    </row>
    <row r="91" customFormat="false" ht="12.75" hidden="false" customHeight="false" outlineLevel="0" collapsed="false">
      <c r="A91" s="0" t="s">
        <v>2545</v>
      </c>
      <c r="B91" s="0" t="s">
        <v>2546</v>
      </c>
      <c r="C91" s="0" t="s">
        <v>2547</v>
      </c>
      <c r="D91" s="1" t="n">
        <v>106</v>
      </c>
      <c r="E91" s="6" t="n">
        <f aca="false">IF(F91="y",ROUNDDOWN(D91/10,1),0)</f>
        <v>0</v>
      </c>
      <c r="G91" s="1" t="n">
        <v>106</v>
      </c>
      <c r="H91" s="6" t="n">
        <f aca="false">IF(I91="y",ROUNDDOWN(G91/10,1),0)</f>
        <v>10.6</v>
      </c>
      <c r="I91" s="0" t="s">
        <v>15</v>
      </c>
      <c r="J91" s="1" t="s">
        <v>780</v>
      </c>
      <c r="K91" s="6" t="n">
        <f aca="false">IF(L91="y",ROUNDDOWN(J91/10,1),0)</f>
        <v>0</v>
      </c>
      <c r="M91" s="1" t="n">
        <v>106</v>
      </c>
      <c r="N91" s="6" t="n">
        <f aca="false">IF(O91="y",ROUNDDOWN(M91/10,1),0)</f>
        <v>0</v>
      </c>
      <c r="P91" s="1" t="s">
        <v>259</v>
      </c>
      <c r="Q91" s="6" t="n">
        <f aca="false">IF(R91="y",ROUNDDOWN(P91/10,1),0)</f>
        <v>0</v>
      </c>
      <c r="V91" s="1" t="n">
        <f aca="false">IF(J91="AFK",0,(J91+K91)/2)</f>
        <v>0</v>
      </c>
      <c r="X91" s="1" t="n">
        <f aca="false">IF(D91="afk",0,(D91+E91)/2)</f>
        <v>53</v>
      </c>
      <c r="AF91" s="6"/>
      <c r="AI91" s="6"/>
      <c r="AL91" s="6"/>
    </row>
    <row r="92" customFormat="false" ht="12.75" hidden="false" customHeight="false" outlineLevel="0" collapsed="false">
      <c r="B92" s="0" t="s">
        <v>775</v>
      </c>
      <c r="E92" s="6"/>
      <c r="H92" s="6"/>
      <c r="K92" s="6"/>
      <c r="N92" s="6"/>
      <c r="Q92" s="6"/>
      <c r="S92" s="1" t="n">
        <v>2800</v>
      </c>
      <c r="V92" s="1" t="n">
        <f aca="false">IF(J92="AFK",0,(J92+K92)/2)</f>
        <v>0</v>
      </c>
      <c r="X92" s="1" t="n">
        <f aca="false">IF(D92="afk",0,(D92+E92)/2)</f>
        <v>0</v>
      </c>
      <c r="AF92" s="6"/>
      <c r="AI92" s="6"/>
      <c r="AL92" s="6"/>
    </row>
    <row r="93" customFormat="false" ht="12.75" hidden="false" customHeight="false" outlineLevel="0" collapsed="false">
      <c r="A93" s="0" t="s">
        <v>2548</v>
      </c>
      <c r="B93" s="0" t="s">
        <v>2549</v>
      </c>
      <c r="C93" s="0" t="s">
        <v>2550</v>
      </c>
      <c r="D93" s="0"/>
      <c r="G93" s="1" t="n">
        <v>56</v>
      </c>
      <c r="H93" s="6" t="n">
        <f aca="false">IF(I93="y",ROUNDDOWN(G93/10,1),0)</f>
        <v>0</v>
      </c>
      <c r="J93" s="1" t="n">
        <v>56</v>
      </c>
      <c r="K93" s="6" t="n">
        <f aca="false">IF(L93="y",ROUNDDOWN(J93/10,1),0)</f>
        <v>0</v>
      </c>
      <c r="N93" s="6" t="n">
        <f aca="false">IF(O93="y",ROUNDDOWN(M93/10,1),0)</f>
        <v>0</v>
      </c>
      <c r="P93" s="1" t="str">
        <f aca="false">P1</f>
        <v>Sufke Slaghamer</v>
      </c>
      <c r="Q93" s="6"/>
      <c r="S93" s="1" t="n">
        <v>56</v>
      </c>
      <c r="T93" s="6" t="n">
        <f aca="false">IF(U93="y",ROUNDDOWN(S93/10,1),0)</f>
        <v>0</v>
      </c>
      <c r="V93" s="1" t="n">
        <f aca="false">IF(J93="AFK",0,(J93+K93)/2)</f>
        <v>28</v>
      </c>
      <c r="X93" s="1" t="n">
        <f aca="false">IF(D93="afk",0,(D93+E93)/2)</f>
        <v>0</v>
      </c>
      <c r="Y93" s="0"/>
      <c r="AF93" s="6"/>
      <c r="AI93" s="6"/>
      <c r="AL93" s="6"/>
    </row>
    <row r="94" customFormat="false" ht="12.75" hidden="false" customHeight="false" outlineLevel="0" collapsed="false">
      <c r="A94" s="0" t="s">
        <v>2551</v>
      </c>
      <c r="B94" s="0" t="s">
        <v>47</v>
      </c>
      <c r="D94" s="0"/>
      <c r="H94" s="6"/>
      <c r="K94" s="6"/>
      <c r="N94" s="6"/>
      <c r="P94" s="1" t="s">
        <v>105</v>
      </c>
      <c r="Q94" s="6" t="n">
        <f aca="false">SUM(P$3:Q91)</f>
        <v>6523.7</v>
      </c>
      <c r="T94" s="6"/>
      <c r="V94" s="1" t="n">
        <f aca="false">IF(J94="AFK",0,(J94+K94)/2)</f>
        <v>0</v>
      </c>
      <c r="X94" s="1" t="n">
        <f aca="false">IF(D94="afk",0,(D94+E94)/2)</f>
        <v>0</v>
      </c>
      <c r="Y94" s="0"/>
      <c r="AF94" s="6"/>
      <c r="AI94" s="6"/>
      <c r="AL94" s="6"/>
    </row>
    <row r="95" customFormat="false" ht="12.75" hidden="false" customHeight="false" outlineLevel="0" collapsed="false">
      <c r="A95" s="0" t="s">
        <v>2552</v>
      </c>
      <c r="B95" s="0" t="s">
        <v>2553</v>
      </c>
      <c r="C95" s="0" t="s">
        <v>2554</v>
      </c>
      <c r="D95" s="0"/>
      <c r="G95" s="1" t="n">
        <v>67</v>
      </c>
      <c r="H95" s="6" t="n">
        <f aca="false">IF(I95="y",ROUNDDOWN(G95/10,1),0)</f>
        <v>6.7</v>
      </c>
      <c r="I95" s="0" t="s">
        <v>15</v>
      </c>
      <c r="J95" s="1" t="n">
        <v>67</v>
      </c>
      <c r="K95" s="6" t="n">
        <f aca="false">IF(L95="y",ROUNDDOWN(J95/10,1),0)</f>
        <v>0</v>
      </c>
      <c r="M95" s="1" t="n">
        <v>67</v>
      </c>
      <c r="N95" s="6" t="n">
        <f aca="false">IF(O95="y",ROUNDDOWN(M95/10,1),0)</f>
        <v>0</v>
      </c>
      <c r="P95" s="1" t="s">
        <v>106</v>
      </c>
      <c r="Q95" s="6" t="n">
        <f aca="false">ROUNDDOWN((1+SQRT(Q94/12.5+1))/2,0)</f>
        <v>11</v>
      </c>
      <c r="S95" s="1" t="s">
        <v>780</v>
      </c>
      <c r="T95" s="6" t="n">
        <f aca="false">IF(U95="y",ROUNDDOWN(S95/10,1),0)</f>
        <v>0</v>
      </c>
      <c r="V95" s="1" t="n">
        <f aca="false">IF(J95="AFK",0,(J95+K95)/2)</f>
        <v>33.5</v>
      </c>
      <c r="X95" s="1" t="n">
        <f aca="false">IF(D95="afk",0,(D95+E95)/2)</f>
        <v>0</v>
      </c>
      <c r="Y95" s="0"/>
      <c r="AF95" s="6"/>
      <c r="AI95" s="6"/>
      <c r="AL95" s="6"/>
    </row>
    <row r="96" customFormat="false" ht="12.75" hidden="false" customHeight="false" outlineLevel="0" collapsed="false">
      <c r="A96" s="0" t="s">
        <v>2555</v>
      </c>
      <c r="B96" s="0" t="s">
        <v>1026</v>
      </c>
      <c r="C96" s="4" t="s">
        <v>2556</v>
      </c>
      <c r="D96" s="0"/>
      <c r="G96" s="1" t="n">
        <v>71</v>
      </c>
      <c r="H96" s="6" t="n">
        <f aca="false">IF(I96="y",ROUNDDOWN(G96/10,1),0)</f>
        <v>7.1</v>
      </c>
      <c r="I96" s="0" t="s">
        <v>15</v>
      </c>
      <c r="J96" s="1" t="n">
        <v>71</v>
      </c>
      <c r="K96" s="6" t="n">
        <f aca="false">IF(L96="y",ROUNDDOWN(J96/10,1),0)</f>
        <v>0</v>
      </c>
      <c r="M96" s="1" t="n">
        <v>71</v>
      </c>
      <c r="N96" s="6" t="n">
        <f aca="false">IF(O96="y",ROUNDDOWN(M96/10,1),0)</f>
        <v>0</v>
      </c>
      <c r="P96" s="1" t="s">
        <v>107</v>
      </c>
      <c r="Q96" s="6" t="n">
        <f aca="false">50*(Q95*(Q95+1))</f>
        <v>6600</v>
      </c>
      <c r="S96" s="1" t="n">
        <v>71</v>
      </c>
      <c r="T96" s="6" t="n">
        <f aca="false">IF(U96="y",ROUNDDOWN(S96/10,1),0)</f>
        <v>0</v>
      </c>
      <c r="V96" s="1" t="n">
        <f aca="false">IF(J96="AFK",0,(J96+K96)/2)</f>
        <v>35.5</v>
      </c>
      <c r="X96" s="1" t="n">
        <f aca="false">IF(D96="afk",0,(D96+E96)/2)</f>
        <v>0</v>
      </c>
      <c r="Y96" s="0"/>
      <c r="AF96" s="6"/>
      <c r="AI96" s="6"/>
      <c r="AL96" s="6"/>
    </row>
    <row r="97" customFormat="false" ht="12.75" hidden="false" customHeight="false" outlineLevel="0" collapsed="false">
      <c r="A97" s="0" t="s">
        <v>2557</v>
      </c>
      <c r="B97" s="0" t="s">
        <v>2558</v>
      </c>
      <c r="C97" s="0" t="s">
        <v>2559</v>
      </c>
      <c r="G97" s="1" t="s">
        <v>780</v>
      </c>
      <c r="H97" s="6" t="n">
        <f aca="false">IF(I97="y",ROUNDDOWN(G97/10,1),0)</f>
        <v>0</v>
      </c>
      <c r="J97" s="1" t="n">
        <v>54</v>
      </c>
      <c r="K97" s="6" t="n">
        <f aca="false">IF(L97="y",ROUNDDOWN(J97/10,1),0)</f>
        <v>0</v>
      </c>
      <c r="M97" s="1" t="n">
        <v>54</v>
      </c>
      <c r="N97" s="6" t="n">
        <f aca="false">IF(O97="y",ROUNDDOWN(M97/10,1),0)</f>
        <v>0</v>
      </c>
      <c r="S97" s="1" t="n">
        <v>54</v>
      </c>
      <c r="T97" s="6" t="n">
        <f aca="false">IF(U97="y",ROUNDDOWN(S97/10,1),0)</f>
        <v>0</v>
      </c>
      <c r="V97" s="1" t="n">
        <f aca="false">IF(J97="AFK",0,(J97+K97)/2)</f>
        <v>27</v>
      </c>
      <c r="X97" s="1" t="n">
        <f aca="false">IF(D97="afk",0,(D97+E97)/2)</f>
        <v>0</v>
      </c>
      <c r="Y97" s="0"/>
      <c r="AF97" s="6"/>
      <c r="AI97" s="6"/>
      <c r="AL97" s="6"/>
    </row>
    <row r="98" customFormat="false" ht="12.75" hidden="false" customHeight="false" outlineLevel="0" collapsed="false">
      <c r="A98" s="0" t="s">
        <v>2560</v>
      </c>
      <c r="B98" s="0" t="s">
        <v>2561</v>
      </c>
      <c r="C98" s="0" t="s">
        <v>2562</v>
      </c>
      <c r="D98" s="1" t="n">
        <v>114</v>
      </c>
      <c r="E98" s="6" t="n">
        <f aca="false">IF(F98="y",ROUNDDOWN(D98/10,1),0)</f>
        <v>0</v>
      </c>
      <c r="G98" s="1" t="n">
        <v>114</v>
      </c>
      <c r="H98" s="6" t="n">
        <f aca="false">IF(I98="y",ROUNDDOWN(G98/10,1),0)</f>
        <v>11.4</v>
      </c>
      <c r="I98" s="0" t="s">
        <v>15</v>
      </c>
      <c r="J98" s="1" t="n">
        <v>114</v>
      </c>
      <c r="K98" s="6" t="n">
        <f aca="false">IF(L98="y",ROUNDDOWN(J98/10,1),0)</f>
        <v>0</v>
      </c>
      <c r="M98" s="1" t="n">
        <v>114</v>
      </c>
      <c r="N98" s="6" t="n">
        <f aca="false">IF(O98="y",ROUNDDOWN(M98/10,1),0)</f>
        <v>0</v>
      </c>
      <c r="S98" s="1" t="n">
        <v>114</v>
      </c>
      <c r="T98" s="6" t="n">
        <f aca="false">IF(U98="y",ROUNDDOWN(S98/10,1),0)</f>
        <v>0</v>
      </c>
      <c r="V98" s="1" t="n">
        <f aca="false">IF(J98="AFK",0,(J98+K98)/2)</f>
        <v>57</v>
      </c>
      <c r="X98" s="1" t="n">
        <f aca="false">IF(D98="afk",0,(D98+E98)/2)</f>
        <v>57</v>
      </c>
      <c r="Y98" s="6"/>
      <c r="AF98" s="6"/>
      <c r="AI98" s="6"/>
      <c r="AL98" s="6"/>
    </row>
    <row r="99" customFormat="false" ht="12.75" hidden="false" customHeight="false" outlineLevel="0" collapsed="false">
      <c r="A99" s="0" t="s">
        <v>2563</v>
      </c>
      <c r="B99" s="0" t="s">
        <v>2564</v>
      </c>
      <c r="C99" s="0" t="s">
        <v>2565</v>
      </c>
      <c r="E99" s="6"/>
      <c r="G99" s="1" t="n">
        <v>65</v>
      </c>
      <c r="H99" s="6" t="n">
        <f aca="false">IF(I99="y",ROUNDDOWN(G99/10,1),0)</f>
        <v>6.5</v>
      </c>
      <c r="I99" s="0" t="s">
        <v>15</v>
      </c>
      <c r="J99" s="1" t="n">
        <v>66</v>
      </c>
      <c r="K99" s="6" t="n">
        <f aca="false">IF(L99="y",ROUNDDOWN(J99/10,1),0)</f>
        <v>0</v>
      </c>
      <c r="M99" s="1" t="s">
        <v>780</v>
      </c>
      <c r="N99" s="6" t="n">
        <f aca="false">IF(O99="y",ROUNDDOWN(M99/10,1),0)</f>
        <v>0</v>
      </c>
      <c r="S99" s="1" t="n">
        <v>66</v>
      </c>
      <c r="T99" s="6" t="n">
        <f aca="false">IF(U99="y",ROUNDDOWN(S99/10,1),0)</f>
        <v>0</v>
      </c>
      <c r="V99" s="1" t="n">
        <f aca="false">IF(J99="AFK",0,(J99+K99)/2)</f>
        <v>33</v>
      </c>
      <c r="Y99" s="6"/>
      <c r="AF99" s="6"/>
      <c r="AI99" s="6"/>
      <c r="AL99" s="6"/>
    </row>
    <row r="100" customFormat="false" ht="12.75" hidden="false" customHeight="false" outlineLevel="0" collapsed="false">
      <c r="A100" s="0" t="s">
        <v>2566</v>
      </c>
      <c r="B100" s="0" t="s">
        <v>2567</v>
      </c>
      <c r="C100" s="0" t="s">
        <v>2568</v>
      </c>
      <c r="E100" s="6"/>
      <c r="G100" s="1" t="n">
        <v>78</v>
      </c>
      <c r="H100" s="6" t="n">
        <f aca="false">IF(I100="y",ROUNDDOWN(G100/10,1),0)</f>
        <v>7.8</v>
      </c>
      <c r="I100" s="0" t="s">
        <v>15</v>
      </c>
      <c r="J100" s="1" t="s">
        <v>780</v>
      </c>
      <c r="K100" s="6" t="n">
        <f aca="false">IF(L100="y",ROUNDDOWN(J100/10,1),0)</f>
        <v>0</v>
      </c>
      <c r="M100" s="1" t="n">
        <v>78</v>
      </c>
      <c r="N100" s="6" t="n">
        <f aca="false">IF(O100="y",ROUNDDOWN(M100/10,1),0)</f>
        <v>0</v>
      </c>
      <c r="S100" s="1" t="n">
        <v>78</v>
      </c>
      <c r="T100" s="6" t="n">
        <f aca="false">IF(U100="y",ROUNDDOWN(S100/10,1),0)</f>
        <v>0</v>
      </c>
      <c r="V100" s="1" t="n">
        <f aca="false">IF(J100="AFK",0,(J100+K100)/2)</f>
        <v>0</v>
      </c>
      <c r="Y100" s="6"/>
      <c r="Z100" s="1" t="s">
        <v>2569</v>
      </c>
      <c r="AF100" s="6"/>
      <c r="AI100" s="6"/>
      <c r="AL100" s="6"/>
    </row>
    <row r="101" customFormat="false" ht="12.75" hidden="false" customHeight="false" outlineLevel="0" collapsed="false">
      <c r="A101" s="0" t="s">
        <v>2570</v>
      </c>
      <c r="B101" s="0" t="s">
        <v>2571</v>
      </c>
      <c r="C101" s="0" t="s">
        <v>2572</v>
      </c>
      <c r="E101" s="6"/>
      <c r="G101" s="1" t="s">
        <v>780</v>
      </c>
      <c r="H101" s="6" t="n">
        <f aca="false">IF(I101="y",ROUNDDOWN(G101/10,1),0)</f>
        <v>0</v>
      </c>
      <c r="J101" s="1" t="n">
        <v>52</v>
      </c>
      <c r="K101" s="6" t="n">
        <f aca="false">IF(L101="y",ROUNDDOWN(J101/10,1),0)</f>
        <v>0</v>
      </c>
      <c r="M101" s="1" t="n">
        <v>52</v>
      </c>
      <c r="N101" s="6" t="n">
        <f aca="false">IF(O101="y",ROUNDDOWN(M101/10,1),0)</f>
        <v>0</v>
      </c>
      <c r="S101" s="1" t="n">
        <v>52</v>
      </c>
      <c r="T101" s="6" t="n">
        <f aca="false">IF(U101="y",ROUNDDOWN(S101/10,1),0)</f>
        <v>0</v>
      </c>
      <c r="V101" s="1" t="n">
        <f aca="false">IF(J101="AFK",0,(J101+K101)/2)</f>
        <v>26</v>
      </c>
      <c r="Y101" s="6"/>
      <c r="Z101" s="1" t="n">
        <v>100</v>
      </c>
      <c r="AF101" s="6"/>
      <c r="AI101" s="6"/>
      <c r="AL101" s="6"/>
    </row>
    <row r="102" customFormat="false" ht="12.75" hidden="false" customHeight="false" outlineLevel="0" collapsed="false">
      <c r="A102" s="0" t="s">
        <v>2573</v>
      </c>
      <c r="B102" s="0" t="s">
        <v>2574</v>
      </c>
      <c r="C102" s="0" t="s">
        <v>2575</v>
      </c>
      <c r="E102" s="6"/>
      <c r="G102" s="1" t="n">
        <v>64</v>
      </c>
      <c r="H102" s="6" t="n">
        <f aca="false">IF(I102="y",ROUNDDOWN(G102/10,1),0)</f>
        <v>6.4</v>
      </c>
      <c r="I102" s="0" t="s">
        <v>15</v>
      </c>
      <c r="J102" s="1" t="n">
        <v>64</v>
      </c>
      <c r="K102" s="6" t="n">
        <f aca="false">IF(L102="y",ROUNDDOWN(J102/10,1),0)</f>
        <v>0</v>
      </c>
      <c r="M102" s="1" t="n">
        <v>64</v>
      </c>
      <c r="N102" s="6" t="n">
        <f aca="false">IF(O102="y",ROUNDDOWN(M102/10,1),0)</f>
        <v>0</v>
      </c>
      <c r="S102" s="1" t="n">
        <v>64</v>
      </c>
      <c r="T102" s="6" t="n">
        <f aca="false">IF(U102="y",ROUNDDOWN(S102/10,1),0)</f>
        <v>0</v>
      </c>
      <c r="V102" s="1" t="n">
        <f aca="false">IF(J102="AFK",0,(J102+K102)/2)</f>
        <v>32</v>
      </c>
      <c r="Y102" s="6"/>
      <c r="Z102" s="1" t="n">
        <f aca="false">IF(G102="AFK",0,(G102+H102)/2)</f>
        <v>35.2</v>
      </c>
      <c r="AF102" s="6"/>
      <c r="AI102" s="6"/>
      <c r="AL102" s="6"/>
    </row>
    <row r="103" customFormat="false" ht="12.75" hidden="false" customHeight="false" outlineLevel="0" collapsed="false">
      <c r="A103" s="0" t="s">
        <v>2576</v>
      </c>
      <c r="B103" s="0" t="s">
        <v>2577</v>
      </c>
      <c r="C103" s="0" t="s">
        <v>2578</v>
      </c>
      <c r="E103" s="6"/>
      <c r="G103" s="1" t="n">
        <v>77</v>
      </c>
      <c r="H103" s="6" t="n">
        <f aca="false">IF(I103="y",ROUNDDOWN(G103/10,1),0)</f>
        <v>7.7</v>
      </c>
      <c r="I103" s="0" t="s">
        <v>15</v>
      </c>
      <c r="J103" s="1" t="n">
        <v>77</v>
      </c>
      <c r="K103" s="6" t="n">
        <f aca="false">IF(L103="y",ROUNDDOWN(J103/10,1),0)</f>
        <v>0</v>
      </c>
      <c r="M103" s="1" t="s">
        <v>780</v>
      </c>
      <c r="N103" s="6" t="n">
        <f aca="false">IF(O103="y",ROUNDDOWN(M103/10,1),0)</f>
        <v>0</v>
      </c>
      <c r="S103" s="1" t="n">
        <v>77</v>
      </c>
      <c r="T103" s="6" t="n">
        <f aca="false">IF(U103="y",ROUNDDOWN(S103/10,1),0)</f>
        <v>0</v>
      </c>
      <c r="V103" s="1" t="n">
        <f aca="false">IF(J103="AFK",0,(J103+K103)/2)</f>
        <v>38.5</v>
      </c>
      <c r="Y103" s="6"/>
      <c r="Z103" s="1" t="n">
        <f aca="false">IF(G103="AFK",0,(G103+H103)/2)</f>
        <v>42.35</v>
      </c>
      <c r="AF103" s="6"/>
      <c r="AI103" s="6"/>
      <c r="AL103" s="6"/>
    </row>
    <row r="104" customFormat="false" ht="12.75" hidden="false" customHeight="false" outlineLevel="0" collapsed="false">
      <c r="A104" s="0" t="s">
        <v>2579</v>
      </c>
      <c r="B104" s="0" t="s">
        <v>2580</v>
      </c>
      <c r="C104" s="0" t="s">
        <v>2581</v>
      </c>
      <c r="E104" s="6"/>
      <c r="G104" s="1" t="s">
        <v>780</v>
      </c>
      <c r="H104" s="6" t="n">
        <f aca="false">IF(I104="y",ROUNDDOWN(G104/10,1),0)</f>
        <v>0</v>
      </c>
      <c r="J104" s="1" t="s">
        <v>780</v>
      </c>
      <c r="K104" s="6" t="n">
        <f aca="false">IF(L104="y",ROUNDDOWN(J104/10,1),0)</f>
        <v>0</v>
      </c>
      <c r="M104" s="1" t="n">
        <v>54</v>
      </c>
      <c r="N104" s="6" t="n">
        <f aca="false">IF(O104="y",ROUNDDOWN(M104/10,1),0)</f>
        <v>0</v>
      </c>
      <c r="S104" s="1" t="n">
        <v>54</v>
      </c>
      <c r="T104" s="6" t="n">
        <f aca="false">IF(U104="y",ROUNDDOWN(S104/10,1),0)</f>
        <v>0</v>
      </c>
      <c r="V104" s="1" t="n">
        <f aca="false">IF(J104="AFK",0,(J104+K104)/2)</f>
        <v>0</v>
      </c>
      <c r="Y104" s="6"/>
      <c r="Z104" s="1" t="n">
        <f aca="false">IF(G104="AFK",0,(G104+H104)/2)</f>
        <v>0</v>
      </c>
      <c r="AF104" s="6"/>
      <c r="AI104" s="6"/>
      <c r="AL104" s="6"/>
    </row>
    <row r="105" customFormat="false" ht="12.75" hidden="false" customHeight="false" outlineLevel="0" collapsed="false">
      <c r="A105" s="0" t="s">
        <v>2582</v>
      </c>
      <c r="B105" s="0" t="s">
        <v>2583</v>
      </c>
      <c r="C105" s="0" t="s">
        <v>2584</v>
      </c>
      <c r="E105" s="6"/>
      <c r="G105" s="1" t="n">
        <v>46</v>
      </c>
      <c r="H105" s="6" t="n">
        <f aca="false">IF(I105="y",ROUNDDOWN(G105/10,1),0)</f>
        <v>4.6</v>
      </c>
      <c r="I105" s="0" t="s">
        <v>15</v>
      </c>
      <c r="J105" s="1" t="s">
        <v>780</v>
      </c>
      <c r="K105" s="6" t="n">
        <f aca="false">IF(L105="y",ROUNDDOWN(J105/10,1),0)</f>
        <v>0</v>
      </c>
      <c r="M105" s="1" t="n">
        <v>46</v>
      </c>
      <c r="N105" s="6" t="n">
        <f aca="false">IF(O105="y",ROUNDDOWN(M105/10,1),0)</f>
        <v>0</v>
      </c>
      <c r="S105" s="1" t="n">
        <v>46</v>
      </c>
      <c r="T105" s="6" t="n">
        <f aca="false">IF(U105="y",ROUNDDOWN(S105/10,1),0)</f>
        <v>0</v>
      </c>
      <c r="V105" s="1" t="n">
        <f aca="false">IF(J105="AFK",0,(J105+K105)/2)</f>
        <v>0</v>
      </c>
      <c r="Y105" s="6"/>
      <c r="Z105" s="1" t="n">
        <f aca="false">IF(G105="AFK",0,(G105+H105)/2)</f>
        <v>25.3</v>
      </c>
      <c r="AF105" s="6"/>
      <c r="AI105" s="6"/>
      <c r="AL105" s="6"/>
    </row>
    <row r="106" customFormat="false" ht="12.75" hidden="false" customHeight="false" outlineLevel="0" collapsed="false">
      <c r="A106" s="0" t="s">
        <v>2585</v>
      </c>
      <c r="B106" s="0" t="s">
        <v>2586</v>
      </c>
      <c r="C106" s="0" t="s">
        <v>2587</v>
      </c>
      <c r="E106" s="6"/>
      <c r="G106" s="1" t="n">
        <v>94</v>
      </c>
      <c r="H106" s="6" t="n">
        <f aca="false">IF(I106="y",ROUNDDOWN(G106/10,1),0)</f>
        <v>9.4</v>
      </c>
      <c r="I106" s="0" t="s">
        <v>15</v>
      </c>
      <c r="J106" s="1" t="s">
        <v>780</v>
      </c>
      <c r="K106" s="6" t="n">
        <f aca="false">IF(L106="y",ROUNDDOWN(J106/10,1),0)</f>
        <v>0</v>
      </c>
      <c r="M106" s="1" t="n">
        <v>94</v>
      </c>
      <c r="N106" s="6" t="n">
        <f aca="false">IF(O106="y",ROUNDDOWN(M106/10,1),0)</f>
        <v>0</v>
      </c>
      <c r="S106" s="1" t="n">
        <v>94</v>
      </c>
      <c r="T106" s="6" t="n">
        <f aca="false">IF(U106="y",ROUNDDOWN(S106/10,1),0)</f>
        <v>0</v>
      </c>
      <c r="V106" s="1" t="n">
        <f aca="false">IF(J106="AFK",0,(J106+K106)/2)</f>
        <v>0</v>
      </c>
      <c r="Y106" s="6"/>
      <c r="Z106" s="1" t="n">
        <f aca="false">IF(G106="AFK",0,(G106+H106)/2)</f>
        <v>51.7</v>
      </c>
      <c r="AF106" s="6"/>
      <c r="AI106" s="6"/>
      <c r="AL106" s="6"/>
    </row>
    <row r="107" customFormat="false" ht="12.75" hidden="false" customHeight="false" outlineLevel="0" collapsed="false">
      <c r="A107" s="0" t="s">
        <v>2588</v>
      </c>
      <c r="B107" s="0" t="s">
        <v>2589</v>
      </c>
      <c r="C107" s="0" t="s">
        <v>2590</v>
      </c>
      <c r="E107" s="6"/>
      <c r="G107" s="1" t="s">
        <v>780</v>
      </c>
      <c r="H107" s="6" t="n">
        <f aca="false">IF(I107="y",ROUNDDOWN(G107/10,1),0)</f>
        <v>0</v>
      </c>
      <c r="J107" s="1" t="n">
        <v>43</v>
      </c>
      <c r="K107" s="6" t="n">
        <f aca="false">IF(L107="y",ROUNDDOWN(J107/10,1),0)</f>
        <v>0</v>
      </c>
      <c r="M107" s="1" t="n">
        <v>43</v>
      </c>
      <c r="N107" s="6" t="n">
        <f aca="false">IF(O107="y",ROUNDDOWN(M107/10,1),0)</f>
        <v>0</v>
      </c>
      <c r="S107" s="1" t="n">
        <v>43</v>
      </c>
      <c r="T107" s="6" t="n">
        <f aca="false">IF(U107="y",ROUNDDOWN(S107/10,1),0)</f>
        <v>0</v>
      </c>
      <c r="V107" s="1" t="n">
        <f aca="false">IF(J107="AFK",0,(J107+K107)/2)</f>
        <v>21.5</v>
      </c>
      <c r="Y107" s="6"/>
      <c r="Z107" s="1" t="n">
        <f aca="false">IF(G107="AFK",0,(G107+H107)/2)</f>
        <v>0</v>
      </c>
      <c r="AF107" s="6"/>
      <c r="AI107" s="6"/>
      <c r="AL107" s="6"/>
    </row>
    <row r="108" customFormat="false" ht="12.75" hidden="false" customHeight="false" outlineLevel="0" collapsed="false">
      <c r="A108" s="0" t="s">
        <v>2591</v>
      </c>
      <c r="B108" s="0" t="s">
        <v>2592</v>
      </c>
      <c r="C108" s="0" t="s">
        <v>2593</v>
      </c>
      <c r="E108" s="6"/>
      <c r="G108" s="1" t="n">
        <v>69</v>
      </c>
      <c r="H108" s="6" t="n">
        <f aca="false">IF(I108="y",ROUNDDOWN(G108/10,1),0)</f>
        <v>0</v>
      </c>
      <c r="J108" s="1" t="s">
        <v>780</v>
      </c>
      <c r="K108" s="6" t="n">
        <f aca="false">IF(L108="y",ROUNDDOWN(J108/10,1),0)</f>
        <v>0</v>
      </c>
      <c r="M108" s="1" t="n">
        <v>69</v>
      </c>
      <c r="N108" s="6" t="n">
        <f aca="false">IF(O108="y",ROUNDDOWN(M108/10,1),0)</f>
        <v>0</v>
      </c>
      <c r="S108" s="1" t="n">
        <v>69</v>
      </c>
      <c r="T108" s="6" t="n">
        <f aca="false">IF(U108="y",ROUNDDOWN(S108/10,1),0)</f>
        <v>0</v>
      </c>
      <c r="V108" s="1" t="n">
        <f aca="false">IF(J108="AFK",0,(J108+K108)/2)</f>
        <v>0</v>
      </c>
      <c r="Y108" s="6"/>
      <c r="Z108" s="1" t="n">
        <f aca="false">IF(G108="AFK",0,(G108+H108)/2)</f>
        <v>34.5</v>
      </c>
      <c r="AF108" s="6"/>
      <c r="AI108" s="6"/>
      <c r="AL108" s="6"/>
    </row>
    <row r="109" customFormat="false" ht="12.75" hidden="false" customHeight="false" outlineLevel="0" collapsed="false">
      <c r="A109" s="0" t="s">
        <v>2594</v>
      </c>
      <c r="B109" s="0" t="s">
        <v>2595</v>
      </c>
      <c r="C109" s="0" t="s">
        <v>2596</v>
      </c>
      <c r="E109" s="6"/>
      <c r="G109" s="1" t="n">
        <v>95</v>
      </c>
      <c r="H109" s="6" t="n">
        <f aca="false">IF(I109="y",ROUNDDOWN(G109/10,1),0)</f>
        <v>0</v>
      </c>
      <c r="J109" s="1" t="s">
        <v>780</v>
      </c>
      <c r="K109" s="6" t="n">
        <f aca="false">IF(L109="y",ROUNDDOWN(J109/10,1),0)</f>
        <v>0</v>
      </c>
      <c r="M109" s="1" t="n">
        <v>95</v>
      </c>
      <c r="N109" s="6" t="n">
        <f aca="false">IF(O109="y",ROUNDDOWN(M109/10,1),0)</f>
        <v>0</v>
      </c>
      <c r="S109" s="1" t="n">
        <v>95</v>
      </c>
      <c r="T109" s="6" t="n">
        <f aca="false">IF(U109="y",ROUNDDOWN(S109/10,1),0)</f>
        <v>0</v>
      </c>
      <c r="V109" s="1" t="n">
        <f aca="false">IF(J109="AFK",0,(J109+K109)/2)</f>
        <v>0</v>
      </c>
      <c r="Y109" s="6"/>
      <c r="Z109" s="1" t="n">
        <f aca="false">IF(G109="AFK",0,(G109+H109)/2)</f>
        <v>47.5</v>
      </c>
      <c r="AF109" s="6"/>
      <c r="AI109" s="6"/>
      <c r="AL109" s="6"/>
    </row>
    <row r="110" customFormat="false" ht="12.75" hidden="false" customHeight="false" outlineLevel="0" collapsed="false">
      <c r="A110" s="0" t="s">
        <v>2597</v>
      </c>
      <c r="B110" s="0" t="s">
        <v>47</v>
      </c>
      <c r="E110" s="6"/>
      <c r="H110" s="6"/>
      <c r="K110" s="6"/>
      <c r="N110" s="6"/>
      <c r="T110" s="6"/>
      <c r="Y110" s="6"/>
      <c r="AF110" s="6"/>
      <c r="AI110" s="6"/>
      <c r="AL110" s="6"/>
    </row>
    <row r="111" customFormat="false" ht="12.75" hidden="false" customHeight="false" outlineLevel="0" collapsed="false">
      <c r="A111" s="0" t="s">
        <v>2598</v>
      </c>
      <c r="B111" s="0" t="s">
        <v>47</v>
      </c>
      <c r="E111" s="6"/>
      <c r="H111" s="6"/>
      <c r="K111" s="6"/>
      <c r="N111" s="6"/>
      <c r="T111" s="6"/>
      <c r="Y111" s="6"/>
      <c r="AF111" s="6"/>
      <c r="AI111" s="6"/>
      <c r="AL111" s="6"/>
    </row>
    <row r="112" customFormat="false" ht="12.75" hidden="false" customHeight="false" outlineLevel="0" collapsed="false">
      <c r="Y112" s="6"/>
      <c r="AF112" s="6"/>
      <c r="AI112" s="6"/>
      <c r="AL112" s="6"/>
    </row>
    <row r="113" customFormat="false" ht="12.75" hidden="false" customHeight="false" outlineLevel="0" collapsed="false">
      <c r="D113" s="1" t="str">
        <f aca="false">D1</f>
        <v>Vandenweeromstuite</v>
      </c>
      <c r="E113" s="6"/>
      <c r="G113" s="1" t="str">
        <f aca="false">G1</f>
        <v>Sasse Klutswoppe</v>
      </c>
      <c r="J113" s="1" t="str">
        <f aca="false">J1</f>
        <v>Jerommeke</v>
      </c>
      <c r="M113" s="1" t="str">
        <f aca="false">M1</f>
        <v>Stijn Vandendomme</v>
      </c>
      <c r="S113" s="1" t="str">
        <f aca="false">S89</f>
        <v>Arif Bassam ibn Isan</v>
      </c>
      <c r="V113" s="20" t="str">
        <f aca="false">V62</f>
        <v>Sheena</v>
      </c>
      <c r="X113" s="1" t="str">
        <f aca="false">X62</f>
        <v>Fasil ibn Kemr</v>
      </c>
      <c r="Z113" s="1" t="str">
        <f aca="false">Z100</f>
        <v>Sirte</v>
      </c>
      <c r="AF113" s="6"/>
      <c r="AI113" s="6"/>
      <c r="AL113" s="6"/>
    </row>
    <row r="114" customFormat="false" ht="12.75" hidden="false" customHeight="false" outlineLevel="0" collapsed="false">
      <c r="D114" s="1" t="s">
        <v>105</v>
      </c>
      <c r="E114" s="6" t="n">
        <f aca="false">SUM(D$3:E112)</f>
        <v>6553.1</v>
      </c>
      <c r="G114" s="1" t="s">
        <v>105</v>
      </c>
      <c r="H114" s="6" t="n">
        <f aca="false">SUM(G$3:H112)</f>
        <v>7557</v>
      </c>
      <c r="J114" s="1" t="s">
        <v>105</v>
      </c>
      <c r="K114" s="6" t="n">
        <f aca="false">SUM(J$3:K112)</f>
        <v>5472.9</v>
      </c>
      <c r="M114" s="1" t="s">
        <v>105</v>
      </c>
      <c r="N114" s="6" t="n">
        <f aca="false">SUM(M$3:N112)</f>
        <v>5113</v>
      </c>
      <c r="Q114" s="6"/>
      <c r="S114" s="1" t="s">
        <v>105</v>
      </c>
      <c r="T114" s="6" t="n">
        <f aca="false">SUM(S$3:T112)</f>
        <v>3833</v>
      </c>
      <c r="V114" s="21" t="n">
        <f aca="false">SUM(V63:V112)</f>
        <v>1548</v>
      </c>
      <c r="W114" s="6"/>
      <c r="X114" s="21" t="n">
        <f aca="false">SUM(X63:X112)</f>
        <v>1286.4</v>
      </c>
      <c r="Z114" s="21" t="n">
        <f aca="false">SUM(Z100:Z112)</f>
        <v>336.55</v>
      </c>
    </row>
    <row r="115" customFormat="false" ht="12.75" hidden="false" customHeight="false" outlineLevel="0" collapsed="false">
      <c r="C115" s="6" t="n">
        <f aca="false">SUM(E115,H115,K115,N115,T115)</f>
        <v>52</v>
      </c>
      <c r="D115" s="1" t="s">
        <v>106</v>
      </c>
      <c r="E115" s="6" t="n">
        <f aca="false">ROUNDDOWN((1+SQRT(E114/12.5+1))/2,0)</f>
        <v>11</v>
      </c>
      <c r="G115" s="1" t="s">
        <v>106</v>
      </c>
      <c r="H115" s="6" t="n">
        <f aca="false">ROUNDDOWN((1+SQRT(H114/12.5+1))/2,0)</f>
        <v>12</v>
      </c>
      <c r="J115" s="1" t="s">
        <v>106</v>
      </c>
      <c r="K115" s="6" t="n">
        <f aca="false">ROUNDDOWN((1+SQRT(K114/12.5+1))/2,0)</f>
        <v>10</v>
      </c>
      <c r="M115" s="1" t="s">
        <v>106</v>
      </c>
      <c r="N115" s="6" t="n">
        <f aca="false">ROUNDDOWN((1+SQRT(N114/12.5+1))/2,0)</f>
        <v>10</v>
      </c>
      <c r="Q115" s="6"/>
      <c r="S115" s="1" t="s">
        <v>106</v>
      </c>
      <c r="T115" s="6" t="n">
        <f aca="false">ROUNDDOWN((1+SQRT(T114/12.5+1))/2,0)</f>
        <v>9</v>
      </c>
      <c r="V115" s="1" t="s">
        <v>106</v>
      </c>
      <c r="W115" s="6" t="n">
        <f aca="false">ROUNDDOWN((1+SQRT(V114/12.5+1))/2,0)</f>
        <v>6</v>
      </c>
      <c r="X115" s="1" t="s">
        <v>106</v>
      </c>
      <c r="Y115" s="6" t="n">
        <f aca="false">ROUNDDOWN((1+SQRT(X114/12.5+1))/2,0)</f>
        <v>5</v>
      </c>
      <c r="Z115" s="1" t="s">
        <v>106</v>
      </c>
      <c r="AA115" s="6" t="n">
        <f aca="false">ROUNDDOWN((1+SQRT(Z114/12.5+1))/2,0)</f>
        <v>3</v>
      </c>
    </row>
    <row r="116" customFormat="false" ht="12.75" hidden="false" customHeight="false" outlineLevel="0" collapsed="false">
      <c r="D116" s="1" t="s">
        <v>107</v>
      </c>
      <c r="E116" s="6" t="n">
        <f aca="false">50*(E115*(E115+1))</f>
        <v>6600</v>
      </c>
      <c r="G116" s="1" t="s">
        <v>107</v>
      </c>
      <c r="H116" s="6" t="n">
        <f aca="false">50*(H115*(H115+1))</f>
        <v>7800</v>
      </c>
      <c r="J116" s="1" t="s">
        <v>107</v>
      </c>
      <c r="K116" s="6" t="n">
        <f aca="false">50*(K115*(K115+1))</f>
        <v>5500</v>
      </c>
      <c r="M116" s="1" t="s">
        <v>107</v>
      </c>
      <c r="N116" s="6" t="n">
        <f aca="false">50*(N115*(N115+1))</f>
        <v>5500</v>
      </c>
      <c r="Q116" s="6"/>
      <c r="S116" s="1" t="s">
        <v>107</v>
      </c>
      <c r="T116" s="6" t="n">
        <f aca="false">50*(T115*(T115+1))</f>
        <v>4500</v>
      </c>
      <c r="V116" s="1" t="s">
        <v>107</v>
      </c>
      <c r="W116" s="6" t="n">
        <f aca="false">50*(W115*(W115+1))</f>
        <v>2100</v>
      </c>
      <c r="X116" s="1" t="s">
        <v>107</v>
      </c>
      <c r="Y116" s="6" t="n">
        <f aca="false">50*(Y115*(Y115+1))</f>
        <v>1500</v>
      </c>
      <c r="Z116" s="1" t="s">
        <v>107</v>
      </c>
      <c r="AA116" s="6" t="n">
        <f aca="false">50*(AA115*(AA115+1))</f>
        <v>600</v>
      </c>
    </row>
    <row r="117" customFormat="false" ht="12.75" hidden="false" customHeight="false" outlineLevel="0" collapsed="false">
      <c r="Y117" s="0"/>
    </row>
    <row r="118" customFormat="false" ht="12.75" hidden="false" customHeight="false" outlineLevel="0" collapsed="false">
      <c r="A118" s="4" t="s">
        <v>2059</v>
      </c>
      <c r="B118" s="0" t="s">
        <v>2599</v>
      </c>
      <c r="C118" s="0" t="s">
        <v>2061</v>
      </c>
      <c r="D118" s="1" t="n">
        <v>80</v>
      </c>
      <c r="E118" s="6" t="n">
        <f aca="false">IF(F118="y",ROUNDDOWN(D118/10,1),0)</f>
        <v>0</v>
      </c>
    </row>
    <row r="120" customFormat="false" ht="12.75" hidden="false" customHeight="false" outlineLevel="0" collapsed="false">
      <c r="D120" s="1" t="s">
        <v>105</v>
      </c>
      <c r="E120" s="6" t="n">
        <f aca="false">SUM(E114,D118:E118)</f>
        <v>6633.1</v>
      </c>
    </row>
    <row r="121" customFormat="false" ht="12.75" hidden="false" customHeight="false" outlineLevel="0" collapsed="false">
      <c r="D121" s="1" t="s">
        <v>106</v>
      </c>
      <c r="E121" s="6" t="n">
        <f aca="false">ROUNDDOWN((1+SQRT(E120/12.5+1))/2,0)</f>
        <v>12</v>
      </c>
    </row>
    <row r="122" customFormat="false" ht="12.75" hidden="false" customHeight="false" outlineLevel="0" collapsed="false">
      <c r="D122" s="1" t="s">
        <v>107</v>
      </c>
      <c r="E122" s="6" t="n">
        <f aca="false">50*(E121*(E121+1))</f>
        <v>78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55" colorId="64" zoomScale="145" zoomScaleNormal="145" zoomScalePageLayoutView="100" workbookViewId="0">
      <selection pane="topLeft" activeCell="A55" activeCellId="0" sqref="A5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27.78"/>
    <col collapsed="false" customWidth="true" hidden="false" outlineLevel="0" max="3" min="3" style="0" width="10.64"/>
    <col collapsed="false" customWidth="true" hidden="false" outlineLevel="0" max="4" min="4" style="1" width="6.51"/>
    <col collapsed="false" customWidth="true" hidden="false" outlineLevel="0" max="5" min="5" style="0" width="6.65"/>
    <col collapsed="false" customWidth="true" hidden="false" outlineLevel="0" max="6" min="6" style="0" width="2.82"/>
    <col collapsed="false" customWidth="true" hidden="false" outlineLevel="0" max="7" min="7" style="1" width="6.51"/>
    <col collapsed="false" customWidth="true" hidden="false" outlineLevel="0" max="8" min="8" style="0" width="6.65"/>
    <col collapsed="false" customWidth="true" hidden="false" outlineLevel="0" max="9" min="9" style="0" width="2.82"/>
    <col collapsed="false" customWidth="true" hidden="false" outlineLevel="0" max="10" min="10" style="1" width="6.51"/>
    <col collapsed="false" customWidth="true" hidden="false" outlineLevel="0" max="11" min="11" style="0" width="6.65"/>
    <col collapsed="false" customWidth="true" hidden="false" outlineLevel="0" max="12" min="12" style="0" width="2.82"/>
    <col collapsed="false" customWidth="true" hidden="false" outlineLevel="0" max="13" min="13" style="1" width="6.51"/>
    <col collapsed="false" customWidth="true" hidden="false" outlineLevel="0" max="14" min="14" style="0" width="6.65"/>
    <col collapsed="false" customWidth="true" hidden="false" outlineLevel="0" max="15" min="15" style="0" width="2.82"/>
    <col collapsed="false" customWidth="true" hidden="false" outlineLevel="0" max="16" min="16" style="1" width="6.51"/>
    <col collapsed="false" customWidth="true" hidden="false" outlineLevel="0" max="17" min="17" style="0" width="6.65"/>
    <col collapsed="false" customWidth="true" hidden="false" outlineLevel="0" max="18" min="18" style="0" width="2.82"/>
    <col collapsed="false" customWidth="true" hidden="false" outlineLevel="0" max="19" min="19" style="1" width="6.51"/>
    <col collapsed="false" customWidth="true" hidden="false" outlineLevel="0" max="20" min="20" style="0" width="6.65"/>
    <col collapsed="false" customWidth="true" hidden="false" outlineLevel="0" max="21" min="21" style="0" width="2.82"/>
    <col collapsed="false" customWidth="true" hidden="false" outlineLevel="0" max="22" min="22" style="1" width="6.51"/>
    <col collapsed="false" customWidth="true" hidden="false" outlineLevel="0" max="23" min="23" style="0" width="6.65"/>
    <col collapsed="false" customWidth="true" hidden="false" outlineLevel="0" max="24" min="24" style="0" width="2.82"/>
    <col collapsed="false" customWidth="true" hidden="false" outlineLevel="0" max="25" min="25" style="1" width="6.51"/>
    <col collapsed="false" customWidth="true" hidden="false" outlineLevel="0" max="26" min="26" style="0" width="6.65"/>
    <col collapsed="false" customWidth="true" hidden="false" outlineLevel="0" max="27" min="27" style="0" width="2.82"/>
    <col collapsed="false" customWidth="false" hidden="false" outlineLevel="0" max="28" min="28" style="1" width="11.57"/>
  </cols>
  <sheetData>
    <row r="1" customFormat="false" ht="12.75" hidden="false" customHeight="false" outlineLevel="0" collapsed="false">
      <c r="D1" s="1" t="s">
        <v>122</v>
      </c>
      <c r="G1" s="1" t="s">
        <v>2600</v>
      </c>
      <c r="J1" s="1" t="s">
        <v>119</v>
      </c>
      <c r="M1" s="1" t="s">
        <v>2601</v>
      </c>
      <c r="P1" s="1" t="s">
        <v>2602</v>
      </c>
      <c r="S1" s="1" t="s">
        <v>122</v>
      </c>
      <c r="V1" s="1" t="s">
        <v>2600</v>
      </c>
    </row>
    <row r="2" customFormat="false" ht="12.75" hidden="false" customHeight="false" outlineLevel="0" collapsed="false">
      <c r="D2" s="1" t="s">
        <v>2603</v>
      </c>
      <c r="G2" s="1" t="s">
        <v>2604</v>
      </c>
      <c r="J2" s="1" t="s">
        <v>2605</v>
      </c>
      <c r="M2" s="1" t="s">
        <v>2606</v>
      </c>
      <c r="P2" s="1" t="s">
        <v>2607</v>
      </c>
      <c r="S2" s="1" t="s">
        <v>2608</v>
      </c>
      <c r="V2" s="1" t="s">
        <v>2609</v>
      </c>
    </row>
    <row r="3" customFormat="false" ht="12.75" hidden="false" customHeight="false" outlineLevel="0" collapsed="false">
      <c r="A3" s="0" t="s">
        <v>2610</v>
      </c>
      <c r="B3" s="0" t="s">
        <v>2611</v>
      </c>
      <c r="C3" s="0" t="s">
        <v>2612</v>
      </c>
      <c r="E3" s="6"/>
      <c r="H3" s="6"/>
      <c r="J3" s="1" t="n">
        <v>35</v>
      </c>
      <c r="K3" s="6" t="n">
        <f aca="false">IF(L3="y",ROUNDDOWN(J3/10,1),0)</f>
        <v>3.5</v>
      </c>
      <c r="L3" s="0" t="s">
        <v>15</v>
      </c>
      <c r="M3" s="1" t="n">
        <v>35</v>
      </c>
      <c r="N3" s="6" t="n">
        <f aca="false">IF(O3="y",ROUNDDOWN(M3/10,1),0)</f>
        <v>0</v>
      </c>
      <c r="P3" s="1" t="n">
        <v>35</v>
      </c>
      <c r="Q3" s="6" t="n">
        <f aca="false">IF(R3="y",ROUNDDOWN(P3/10,1),0)</f>
        <v>0</v>
      </c>
      <c r="R3" s="6"/>
      <c r="S3" s="1" t="n">
        <v>35</v>
      </c>
      <c r="T3" s="6" t="n">
        <f aca="false">IF(U3="y",ROUNDDOWN(S3/10,1),0)</f>
        <v>3.5</v>
      </c>
      <c r="U3" s="0" t="s">
        <v>15</v>
      </c>
      <c r="V3" s="1" t="n">
        <v>35</v>
      </c>
      <c r="W3" s="6" t="n">
        <f aca="false">IF(X3="y",ROUNDDOWN(V3/10,1),0)</f>
        <v>0</v>
      </c>
    </row>
    <row r="4" customFormat="false" ht="12.75" hidden="false" customHeight="false" outlineLevel="0" collapsed="false">
      <c r="A4" s="0" t="s">
        <v>2613</v>
      </c>
      <c r="B4" s="0" t="s">
        <v>2614</v>
      </c>
      <c r="C4" s="0" t="s">
        <v>2615</v>
      </c>
      <c r="E4" s="6"/>
      <c r="H4" s="6"/>
      <c r="J4" s="1" t="n">
        <v>30</v>
      </c>
      <c r="K4" s="6" t="n">
        <f aca="false">IF(L4="y",ROUNDDOWN(J4/10,1),0)</f>
        <v>3</v>
      </c>
      <c r="L4" s="0" t="s">
        <v>15</v>
      </c>
      <c r="M4" s="1" t="n">
        <v>30</v>
      </c>
      <c r="N4" s="6" t="n">
        <f aca="false">IF(O4="y",ROUNDDOWN(M4/10,1),0)</f>
        <v>0</v>
      </c>
      <c r="P4" s="1" t="n">
        <v>30</v>
      </c>
      <c r="Q4" s="6" t="n">
        <f aca="false">IF(R4="y",ROUNDDOWN(P4/10,1),0)</f>
        <v>3</v>
      </c>
      <c r="R4" s="6" t="s">
        <v>15</v>
      </c>
      <c r="S4" s="1" t="n">
        <v>30</v>
      </c>
      <c r="T4" s="6" t="n">
        <f aca="false">IF(U4="y",ROUNDDOWN(S4/10,1),0)</f>
        <v>3</v>
      </c>
      <c r="U4" s="0" t="s">
        <v>15</v>
      </c>
      <c r="V4" s="1" t="n">
        <v>30</v>
      </c>
      <c r="W4" s="6" t="n">
        <f aca="false">IF(X4="y",ROUNDDOWN(V4/10,1),0)</f>
        <v>0</v>
      </c>
    </row>
    <row r="5" customFormat="false" ht="12.75" hidden="false" customHeight="false" outlineLevel="0" collapsed="false">
      <c r="A5" s="0" t="s">
        <v>2616</v>
      </c>
      <c r="B5" s="0" t="s">
        <v>2617</v>
      </c>
      <c r="C5" s="0" t="s">
        <v>2618</v>
      </c>
      <c r="E5" s="6"/>
      <c r="G5" s="1" t="n">
        <v>39</v>
      </c>
      <c r="H5" s="6" t="n">
        <f aca="false">IF(I5="y",ROUNDDOWN(G5/10,1),0)</f>
        <v>0</v>
      </c>
      <c r="J5" s="1" t="n">
        <v>39</v>
      </c>
      <c r="K5" s="6" t="n">
        <f aca="false">IF(L5="y",ROUNDDOWN(J5/10,1),0)</f>
        <v>3.9</v>
      </c>
      <c r="L5" s="0" t="s">
        <v>15</v>
      </c>
      <c r="M5" s="1" t="n">
        <v>39</v>
      </c>
      <c r="N5" s="6" t="n">
        <f aca="false">IF(O5="y",ROUNDDOWN(M5/10,1),0)</f>
        <v>0</v>
      </c>
      <c r="P5" s="1" t="n">
        <v>39</v>
      </c>
      <c r="Q5" s="6" t="n">
        <f aca="false">IF(R5="y",ROUNDDOWN(P5/10,1),0)</f>
        <v>3.9</v>
      </c>
      <c r="R5" s="6" t="s">
        <v>15</v>
      </c>
      <c r="S5" s="1" t="n">
        <v>39</v>
      </c>
      <c r="T5" s="6" t="n">
        <f aca="false">IF(U5="y",ROUNDDOWN(S5/10,1),0)</f>
        <v>3.9</v>
      </c>
      <c r="U5" s="0" t="s">
        <v>15</v>
      </c>
      <c r="W5" s="6"/>
    </row>
    <row r="6" customFormat="false" ht="12.75" hidden="false" customHeight="false" outlineLevel="0" collapsed="false">
      <c r="A6" s="0" t="s">
        <v>2619</v>
      </c>
      <c r="B6" s="0" t="s">
        <v>2620</v>
      </c>
      <c r="C6" s="0" t="s">
        <v>2621</v>
      </c>
      <c r="E6" s="6"/>
      <c r="G6" s="1" t="s">
        <v>780</v>
      </c>
      <c r="H6" s="6" t="n">
        <f aca="false">IF(I6="y",ROUNDDOWN(G6/10,1),0)</f>
        <v>0</v>
      </c>
      <c r="J6" s="1" t="n">
        <v>35</v>
      </c>
      <c r="K6" s="6" t="n">
        <f aca="false">IF(L6="y",ROUNDDOWN(J6/10,1),0)</f>
        <v>3.5</v>
      </c>
      <c r="L6" s="0" t="s">
        <v>15</v>
      </c>
      <c r="M6" s="1" t="n">
        <v>35</v>
      </c>
      <c r="N6" s="6" t="n">
        <f aca="false">IF(O6="y",ROUNDDOWN(M6/10,1),0)</f>
        <v>0</v>
      </c>
      <c r="P6" s="1" t="n">
        <v>35</v>
      </c>
      <c r="Q6" s="6" t="n">
        <f aca="false">IF(R6="y",ROUNDDOWN(P6/10,1),0)</f>
        <v>3.5</v>
      </c>
      <c r="R6" s="6" t="s">
        <v>15</v>
      </c>
      <c r="S6" s="1" t="n">
        <v>35</v>
      </c>
      <c r="T6" s="6" t="n">
        <f aca="false">IF(U6="y",ROUNDDOWN(S6/10,1),0)</f>
        <v>3.5</v>
      </c>
      <c r="U6" s="0" t="s">
        <v>15</v>
      </c>
      <c r="V6" s="1" t="s">
        <v>105</v>
      </c>
      <c r="W6" s="6" t="n">
        <f aca="false">SUM(V$3:W4)</f>
        <v>65</v>
      </c>
    </row>
    <row r="7" customFormat="false" ht="12.75" hidden="false" customHeight="false" outlineLevel="0" collapsed="false">
      <c r="A7" s="0" t="s">
        <v>2622</v>
      </c>
      <c r="B7" s="0" t="s">
        <v>47</v>
      </c>
      <c r="E7" s="6"/>
      <c r="H7" s="6"/>
      <c r="K7" s="6"/>
      <c r="N7" s="6"/>
      <c r="Q7" s="6"/>
      <c r="R7" s="6"/>
      <c r="S7" s="21"/>
      <c r="T7" s="6"/>
      <c r="U7" s="6"/>
      <c r="W7" s="6" t="str">
        <f aca="false">CONCATENATE("level: ",ROUNDDOWN((1+SQRT(W6/12.5+1))/2,0))</f>
        <v>level: 1</v>
      </c>
    </row>
    <row r="8" customFormat="false" ht="12.75" hidden="false" customHeight="false" outlineLevel="0" collapsed="false">
      <c r="A8" s="0" t="s">
        <v>2623</v>
      </c>
      <c r="B8" s="0" t="s">
        <v>2624</v>
      </c>
      <c r="C8" s="0" t="s">
        <v>2625</v>
      </c>
      <c r="E8" s="6"/>
      <c r="G8" s="1" t="s">
        <v>780</v>
      </c>
      <c r="H8" s="6" t="n">
        <f aca="false">IF(I8="y",ROUNDDOWN(G8/10,1),0)</f>
        <v>0</v>
      </c>
      <c r="J8" s="1" t="n">
        <v>53</v>
      </c>
      <c r="K8" s="6" t="n">
        <f aca="false">IF(L8="y",ROUNDDOWN(J8/10,1),0)</f>
        <v>5.3</v>
      </c>
      <c r="L8" s="0" t="s">
        <v>15</v>
      </c>
      <c r="M8" s="1" t="s">
        <v>780</v>
      </c>
      <c r="N8" s="6" t="n">
        <f aca="false">IF(O8="y",ROUNDDOWN(M8/10,1),0)</f>
        <v>0</v>
      </c>
      <c r="P8" s="1" t="n">
        <v>53</v>
      </c>
      <c r="Q8" s="6" t="n">
        <f aca="false">IF(R8="y",ROUNDDOWN(P8/10,1),0)</f>
        <v>5.3</v>
      </c>
      <c r="R8" s="6" t="s">
        <v>15</v>
      </c>
      <c r="S8" s="21" t="s">
        <v>781</v>
      </c>
      <c r="T8" s="6"/>
      <c r="U8" s="6"/>
      <c r="W8" s="6" t="e">
        <f aca="false">CONCATENATE("Next: ",100*((ROUNDDOWN((1+SQRT(W6/12.5+1))/2,0))+COMBIN((ROUNDDOWN((1+SQRT(W6/12.5+1))/2,0)),2)))</f>
        <v>#VALUE!</v>
      </c>
    </row>
    <row r="9" customFormat="false" ht="12.75" hidden="false" customHeight="false" outlineLevel="0" collapsed="false">
      <c r="A9" s="0" t="s">
        <v>2626</v>
      </c>
      <c r="B9" s="0" t="s">
        <v>2627</v>
      </c>
      <c r="C9" s="0" t="s">
        <v>2628</v>
      </c>
      <c r="D9" s="1" t="n">
        <v>45</v>
      </c>
      <c r="E9" s="6" t="n">
        <f aca="false">IF(F9="y",ROUNDDOWN(D9/10,1),0)</f>
        <v>4.5</v>
      </c>
      <c r="F9" s="0" t="s">
        <v>15</v>
      </c>
      <c r="G9" s="1" t="s">
        <v>780</v>
      </c>
      <c r="H9" s="6" t="n">
        <f aca="false">IF(I9="y",ROUNDDOWN(G9/10,1),0)</f>
        <v>0</v>
      </c>
      <c r="J9" s="1" t="n">
        <v>45</v>
      </c>
      <c r="K9" s="6" t="n">
        <f aca="false">IF(L9="y",ROUNDDOWN(J9/10,1),0)</f>
        <v>4.5</v>
      </c>
      <c r="L9" s="0" t="s">
        <v>15</v>
      </c>
      <c r="M9" s="1" t="n">
        <v>45</v>
      </c>
      <c r="N9" s="6" t="n">
        <f aca="false">IF(O9="y",ROUNDDOWN(M9/10,1),0)</f>
        <v>0</v>
      </c>
      <c r="P9" s="1" t="n">
        <v>45</v>
      </c>
      <c r="Q9" s="6" t="n">
        <f aca="false">IF(R9="y",ROUNDDOWN(P9/10,1),0)</f>
        <v>4.5</v>
      </c>
      <c r="R9" s="6" t="s">
        <v>15</v>
      </c>
      <c r="S9" s="21"/>
      <c r="T9" s="6"/>
      <c r="U9" s="6"/>
      <c r="W9" s="6"/>
    </row>
    <row r="10" customFormat="false" ht="12.75" hidden="false" customHeight="false" outlineLevel="0" collapsed="false">
      <c r="A10" s="0" t="s">
        <v>2629</v>
      </c>
      <c r="B10" s="0" t="s">
        <v>2630</v>
      </c>
      <c r="C10" s="0" t="s">
        <v>2631</v>
      </c>
      <c r="D10" s="1" t="n">
        <v>40</v>
      </c>
      <c r="E10" s="6" t="n">
        <f aca="false">IF(F10="y",ROUNDDOWN(D10/10,1),0)</f>
        <v>4</v>
      </c>
      <c r="F10" s="0" t="s">
        <v>15</v>
      </c>
      <c r="G10" s="1" t="n">
        <v>40</v>
      </c>
      <c r="H10" s="6" t="n">
        <f aca="false">IF(I10="y",ROUNDDOWN(G10/10,1),0)</f>
        <v>0</v>
      </c>
      <c r="J10" s="1" t="n">
        <v>40</v>
      </c>
      <c r="K10" s="6" t="n">
        <f aca="false">IF(L10="y",ROUNDDOWN(J10/10,1),0)</f>
        <v>4</v>
      </c>
      <c r="L10" s="0" t="s">
        <v>15</v>
      </c>
      <c r="M10" s="1" t="n">
        <v>40</v>
      </c>
      <c r="N10" s="6" t="n">
        <f aca="false">IF(O10="y",ROUNDDOWN(M10/10,1),0)</f>
        <v>0</v>
      </c>
      <c r="P10" s="1" t="n">
        <v>40</v>
      </c>
      <c r="Q10" s="6" t="n">
        <f aca="false">IF(R10="y",ROUNDDOWN(P10/10,1),0)</f>
        <v>4</v>
      </c>
      <c r="R10" s="6" t="s">
        <v>15</v>
      </c>
      <c r="S10" s="1" t="s">
        <v>105</v>
      </c>
      <c r="T10" s="6" t="n">
        <f aca="false">SUM(S$3:T9)</f>
        <v>152.9</v>
      </c>
      <c r="W10" s="6"/>
    </row>
    <row r="11" customFormat="false" ht="12.75" hidden="false" customHeight="false" outlineLevel="0" collapsed="false">
      <c r="A11" s="0" t="s">
        <v>2632</v>
      </c>
      <c r="B11" s="0" t="s">
        <v>2633</v>
      </c>
      <c r="C11" s="0" t="s">
        <v>2634</v>
      </c>
      <c r="D11" s="1" t="n">
        <v>30</v>
      </c>
      <c r="E11" s="6" t="n">
        <f aca="false">IF(F11="y",ROUNDDOWN(D11/10,1),0)</f>
        <v>3</v>
      </c>
      <c r="F11" s="0" t="s">
        <v>15</v>
      </c>
      <c r="G11" s="1" t="n">
        <v>30</v>
      </c>
      <c r="H11" s="6" t="n">
        <f aca="false">IF(I11="y",ROUNDDOWN(G11/10,1),0)</f>
        <v>3</v>
      </c>
      <c r="I11" s="0" t="s">
        <v>15</v>
      </c>
      <c r="J11" s="1" t="n">
        <v>30</v>
      </c>
      <c r="K11" s="6" t="n">
        <f aca="false">IF(L11="y",ROUNDDOWN(J11/10,1),0)</f>
        <v>3</v>
      </c>
      <c r="L11" s="0" t="s">
        <v>15</v>
      </c>
      <c r="M11" s="1" t="n">
        <v>30</v>
      </c>
      <c r="N11" s="6" t="n">
        <f aca="false">IF(O11="y",ROUNDDOWN(M11/10,1),0)</f>
        <v>3</v>
      </c>
      <c r="O11" s="0" t="s">
        <v>15</v>
      </c>
      <c r="P11" s="1" t="n">
        <v>30</v>
      </c>
      <c r="Q11" s="6" t="n">
        <f aca="false">IF(R11="y",ROUNDDOWN(P11/10,1),0)</f>
        <v>3</v>
      </c>
      <c r="R11" s="6" t="s">
        <v>15</v>
      </c>
      <c r="T11" s="6" t="str">
        <f aca="false">CONCATENATE("level: ",ROUNDDOWN((1+SQRT(T10/12.5+1))/2,0))</f>
        <v>level: 2</v>
      </c>
      <c r="W11" s="6"/>
    </row>
    <row r="12" customFormat="false" ht="12.75" hidden="false" customHeight="false" outlineLevel="0" collapsed="false">
      <c r="A12" s="0" t="s">
        <v>2635</v>
      </c>
      <c r="B12" s="0" t="s">
        <v>2636</v>
      </c>
      <c r="C12" s="0" t="s">
        <v>2637</v>
      </c>
      <c r="D12" s="1" t="n">
        <v>42</v>
      </c>
      <c r="E12" s="6" t="n">
        <f aca="false">IF(F12="y",ROUNDDOWN(D12/10,1),0)</f>
        <v>4.2</v>
      </c>
      <c r="F12" s="0" t="s">
        <v>15</v>
      </c>
      <c r="G12" s="1" t="n">
        <v>42</v>
      </c>
      <c r="H12" s="6" t="n">
        <f aca="false">IF(I12="y",ROUNDDOWN(G12/10,1),0)</f>
        <v>4.2</v>
      </c>
      <c r="I12" s="0" t="s">
        <v>15</v>
      </c>
      <c r="J12" s="1" t="n">
        <v>42</v>
      </c>
      <c r="K12" s="6" t="n">
        <f aca="false">IF(L12="y",ROUNDDOWN(J12/10,1),0)</f>
        <v>4.2</v>
      </c>
      <c r="L12" s="0" t="s">
        <v>15</v>
      </c>
      <c r="M12" s="1" t="n">
        <v>43</v>
      </c>
      <c r="N12" s="6" t="n">
        <f aca="false">IF(O12="y",ROUNDDOWN(M12/10,1),0)</f>
        <v>4.3</v>
      </c>
      <c r="O12" s="0" t="s">
        <v>15</v>
      </c>
      <c r="P12" s="1" t="n">
        <v>42</v>
      </c>
      <c r="Q12" s="6" t="n">
        <f aca="false">IF(R12="y",ROUNDDOWN(P12/10,1),0)</f>
        <v>4.2</v>
      </c>
      <c r="R12" s="6" t="s">
        <v>15</v>
      </c>
      <c r="T12" s="6" t="str">
        <f aca="false">CONCATENATE("Next: ",100*((ROUNDDOWN((1+SQRT(T10/12.5+1))/2,0))+COMBIN((ROUNDDOWN((1+SQRT(T10/12.5+1))/2,0)),2)))</f>
        <v>Next: 300</v>
      </c>
      <c r="W12" s="6"/>
    </row>
    <row r="13" customFormat="false" ht="12.75" hidden="false" customHeight="false" outlineLevel="0" collapsed="false">
      <c r="A13" s="0" t="s">
        <v>2638</v>
      </c>
      <c r="B13" s="0" t="s">
        <v>47</v>
      </c>
      <c r="E13" s="6"/>
      <c r="H13" s="6"/>
      <c r="K13" s="6"/>
      <c r="N13" s="6"/>
      <c r="Q13" s="6"/>
      <c r="R13" s="6"/>
      <c r="S13" s="21"/>
      <c r="T13" s="6"/>
      <c r="U13" s="6"/>
      <c r="W13" s="6"/>
    </row>
    <row r="14" customFormat="false" ht="12.75" hidden="false" customHeight="false" outlineLevel="0" collapsed="false">
      <c r="A14" s="0" t="s">
        <v>2639</v>
      </c>
      <c r="B14" s="0" t="s">
        <v>2640</v>
      </c>
      <c r="C14" s="0" t="s">
        <v>2641</v>
      </c>
      <c r="D14" s="1" t="n">
        <v>50</v>
      </c>
      <c r="E14" s="6" t="n">
        <f aca="false">IF(F14="y",ROUNDDOWN(D14/10,1),0)</f>
        <v>5</v>
      </c>
      <c r="F14" s="0" t="s">
        <v>15</v>
      </c>
      <c r="G14" s="1" t="n">
        <v>50</v>
      </c>
      <c r="H14" s="6" t="n">
        <f aca="false">IF(I14="y",ROUNDDOWN(G14/10,1),0)</f>
        <v>5</v>
      </c>
      <c r="I14" s="0" t="s">
        <v>15</v>
      </c>
      <c r="J14" s="1" t="n">
        <v>50</v>
      </c>
      <c r="K14" s="6" t="n">
        <f aca="false">IF(L14="y",ROUNDDOWN(J14/10,1),0)</f>
        <v>5</v>
      </c>
      <c r="L14" s="0" t="s">
        <v>15</v>
      </c>
      <c r="M14" s="1" t="n">
        <v>50</v>
      </c>
      <c r="N14" s="6" t="n">
        <f aca="false">IF(O14="y",ROUNDDOWN(M14/10,1),0)</f>
        <v>5</v>
      </c>
      <c r="O14" s="0" t="s">
        <v>15</v>
      </c>
      <c r="P14" s="1" t="n">
        <v>50</v>
      </c>
      <c r="Q14" s="6" t="n">
        <f aca="false">IF(R14="y",ROUNDDOWN(P14/10,1),0)</f>
        <v>5</v>
      </c>
      <c r="R14" s="6" t="s">
        <v>15</v>
      </c>
      <c r="S14" s="21"/>
      <c r="T14" s="6"/>
      <c r="U14" s="6"/>
      <c r="W14" s="6"/>
    </row>
    <row r="15" customFormat="false" ht="12.75" hidden="false" customHeight="false" outlineLevel="0" collapsed="false">
      <c r="A15" s="0" t="s">
        <v>2642</v>
      </c>
      <c r="B15" s="0" t="s">
        <v>2643</v>
      </c>
      <c r="C15" s="0" t="s">
        <v>2644</v>
      </c>
      <c r="D15" s="1" t="n">
        <v>65</v>
      </c>
      <c r="E15" s="6" t="n">
        <f aca="false">IF(F15="y",ROUNDDOWN(D15/10,1),0)</f>
        <v>6.5</v>
      </c>
      <c r="F15" s="0" t="s">
        <v>15</v>
      </c>
      <c r="G15" s="1" t="s">
        <v>780</v>
      </c>
      <c r="H15" s="6" t="n">
        <f aca="false">IF(I15="y",ROUNDDOWN(G15/10,1),0)</f>
        <v>0</v>
      </c>
      <c r="J15" s="1" t="n">
        <v>65</v>
      </c>
      <c r="K15" s="6" t="n">
        <f aca="false">IF(L15="y",ROUNDDOWN(J15/10,1),0)</f>
        <v>6.5</v>
      </c>
      <c r="L15" s="0" t="s">
        <v>15</v>
      </c>
      <c r="M15" s="1" t="n">
        <v>65</v>
      </c>
      <c r="N15" s="6" t="n">
        <f aca="false">IF(O15="y",ROUNDDOWN(M15/10,1),0)</f>
        <v>0</v>
      </c>
      <c r="P15" s="1" t="n">
        <v>63</v>
      </c>
      <c r="Q15" s="6" t="n">
        <f aca="false">IF(R15="y",ROUNDDOWN(P15/10,1),0)</f>
        <v>0</v>
      </c>
      <c r="R15" s="6"/>
      <c r="S15" s="21"/>
      <c r="T15" s="6"/>
      <c r="U15" s="6"/>
      <c r="W15" s="6"/>
    </row>
    <row r="16" customFormat="false" ht="12.75" hidden="false" customHeight="false" outlineLevel="0" collapsed="false">
      <c r="A16" s="0" t="s">
        <v>2645</v>
      </c>
      <c r="B16" s="0" t="s">
        <v>1704</v>
      </c>
      <c r="C16" s="0" t="s">
        <v>2646</v>
      </c>
      <c r="D16" s="1" t="n">
        <v>61</v>
      </c>
      <c r="E16" s="6" t="n">
        <f aca="false">IF(F16="y",ROUNDDOWN(D16/10,1),0)</f>
        <v>6.1</v>
      </c>
      <c r="F16" s="0" t="s">
        <v>15</v>
      </c>
      <c r="G16" s="1" t="n">
        <v>61</v>
      </c>
      <c r="H16" s="6" t="n">
        <f aca="false">IF(I16="y",ROUNDDOWN(G16/10,1),0)</f>
        <v>6.1</v>
      </c>
      <c r="I16" s="0" t="s">
        <v>15</v>
      </c>
      <c r="J16" s="1" t="n">
        <v>61</v>
      </c>
      <c r="K16" s="6" t="n">
        <f aca="false">IF(L16="y",ROUNDDOWN(J16/10,1),0)</f>
        <v>6.1</v>
      </c>
      <c r="L16" s="0" t="s">
        <v>15</v>
      </c>
      <c r="M16" s="1" t="n">
        <v>61</v>
      </c>
      <c r="N16" s="6" t="n">
        <f aca="false">IF(O16="y",ROUNDDOWN(M16/10,1),0)</f>
        <v>6.1</v>
      </c>
      <c r="O16" s="0" t="s">
        <v>15</v>
      </c>
      <c r="P16" s="1" t="n">
        <v>61</v>
      </c>
      <c r="Q16" s="6" t="n">
        <f aca="false">IF(R16="y",ROUNDDOWN(P16/10,1),0)</f>
        <v>0</v>
      </c>
      <c r="R16" s="6"/>
      <c r="S16" s="21"/>
      <c r="T16" s="6"/>
      <c r="U16" s="6"/>
      <c r="W16" s="6"/>
    </row>
    <row r="17" customFormat="false" ht="12.75" hidden="false" customHeight="false" outlineLevel="0" collapsed="false">
      <c r="A17" s="0" t="s">
        <v>2647</v>
      </c>
      <c r="B17" s="0" t="s">
        <v>2648</v>
      </c>
      <c r="C17" s="0" t="s">
        <v>2649</v>
      </c>
      <c r="D17" s="1" t="n">
        <v>80</v>
      </c>
      <c r="E17" s="6" t="n">
        <f aca="false">IF(F17="y",ROUNDDOWN(D17/10,1),0)</f>
        <v>0</v>
      </c>
      <c r="G17" s="1" t="n">
        <v>80</v>
      </c>
      <c r="H17" s="6" t="n">
        <f aca="false">IF(I17="y",ROUNDDOWN(G17/10,1),0)</f>
        <v>8</v>
      </c>
      <c r="I17" s="0" t="s">
        <v>15</v>
      </c>
      <c r="J17" s="1" t="n">
        <v>80</v>
      </c>
      <c r="K17" s="6" t="n">
        <f aca="false">IF(L17="y",ROUNDDOWN(J17/10,1),0)</f>
        <v>8</v>
      </c>
      <c r="L17" s="0" t="s">
        <v>15</v>
      </c>
      <c r="M17" s="1" t="n">
        <v>80</v>
      </c>
      <c r="N17" s="6" t="n">
        <f aca="false">IF(O17="y",ROUNDDOWN(M17/10,1),0)</f>
        <v>8</v>
      </c>
      <c r="O17" s="0" t="s">
        <v>15</v>
      </c>
      <c r="P17" s="1" t="n">
        <v>80</v>
      </c>
      <c r="Q17" s="6" t="n">
        <f aca="false">IF(R17="y",ROUNDDOWN(P17/10,1),0)</f>
        <v>0</v>
      </c>
      <c r="R17" s="6"/>
      <c r="S17" s="21"/>
      <c r="T17" s="6"/>
      <c r="U17" s="6"/>
      <c r="W17" s="6"/>
    </row>
    <row r="18" customFormat="false" ht="12.75" hidden="false" customHeight="false" outlineLevel="0" collapsed="false">
      <c r="A18" s="0" t="s">
        <v>2650</v>
      </c>
      <c r="B18" s="0" t="s">
        <v>2651</v>
      </c>
      <c r="C18" s="0" t="s">
        <v>2652</v>
      </c>
      <c r="D18" s="1" t="s">
        <v>780</v>
      </c>
      <c r="E18" s="6" t="n">
        <f aca="false">IF(F18="y",ROUNDDOWN(D18/10,1),0)</f>
        <v>0</v>
      </c>
      <c r="G18" s="1" t="n">
        <v>50</v>
      </c>
      <c r="H18" s="6" t="n">
        <f aca="false">IF(I18="y",ROUNDDOWN(G18/10,1),0)</f>
        <v>5</v>
      </c>
      <c r="I18" s="0" t="s">
        <v>15</v>
      </c>
      <c r="J18" s="1" t="n">
        <v>49</v>
      </c>
      <c r="K18" s="6" t="n">
        <f aca="false">IF(L18="y",ROUNDDOWN(J18/10,1),0)</f>
        <v>4.9</v>
      </c>
      <c r="L18" s="0" t="s">
        <v>15</v>
      </c>
      <c r="M18" s="1" t="n">
        <v>50</v>
      </c>
      <c r="N18" s="6" t="n">
        <f aca="false">IF(O18="y",ROUNDDOWN(M18/10,1),0)</f>
        <v>0</v>
      </c>
      <c r="P18" s="1" t="n">
        <v>50</v>
      </c>
      <c r="Q18" s="6" t="n">
        <f aca="false">IF(R18="y",ROUNDDOWN(P18/10,1),0)</f>
        <v>0</v>
      </c>
      <c r="R18" s="6"/>
      <c r="S18" s="21"/>
      <c r="T18" s="6"/>
      <c r="U18" s="6"/>
      <c r="W18" s="6"/>
    </row>
    <row r="19" customFormat="false" ht="12.75" hidden="false" customHeight="false" outlineLevel="0" collapsed="false">
      <c r="A19" s="0" t="s">
        <v>2653</v>
      </c>
      <c r="B19" s="0" t="s">
        <v>2654</v>
      </c>
      <c r="C19" s="0" t="s">
        <v>2655</v>
      </c>
      <c r="D19" s="1" t="n">
        <v>82</v>
      </c>
      <c r="E19" s="6" t="n">
        <f aca="false">IF(F19="y",ROUNDDOWN(D19/10,1),0)</f>
        <v>8.2</v>
      </c>
      <c r="F19" s="0" t="s">
        <v>15</v>
      </c>
      <c r="G19" s="1" t="n">
        <v>82</v>
      </c>
      <c r="H19" s="6" t="n">
        <f aca="false">IF(I19="y",ROUNDDOWN(G19/10,1),0)</f>
        <v>8.2</v>
      </c>
      <c r="I19" s="0" t="s">
        <v>15</v>
      </c>
      <c r="J19" s="1" t="n">
        <v>82</v>
      </c>
      <c r="K19" s="6" t="n">
        <f aca="false">IF(L19="y",ROUNDDOWN(J19/10,1),0)</f>
        <v>8.2</v>
      </c>
      <c r="L19" s="0" t="s">
        <v>15</v>
      </c>
      <c r="M19" s="1" t="n">
        <v>82</v>
      </c>
      <c r="N19" s="6" t="n">
        <f aca="false">IF(O19="y",ROUNDDOWN(M19/10,1),0)</f>
        <v>8.2</v>
      </c>
      <c r="O19" s="0" t="s">
        <v>15</v>
      </c>
      <c r="P19" s="1" t="n">
        <v>82</v>
      </c>
      <c r="Q19" s="6" t="n">
        <f aca="false">IF(R19="y",ROUNDDOWN(P19/10,1),0)</f>
        <v>8.2</v>
      </c>
      <c r="R19" s="6" t="s">
        <v>15</v>
      </c>
      <c r="S19" s="21"/>
      <c r="T19" s="6"/>
      <c r="U19" s="6"/>
      <c r="W19" s="6"/>
    </row>
    <row r="20" customFormat="false" ht="12.75" hidden="false" customHeight="false" outlineLevel="0" collapsed="false">
      <c r="A20" s="0" t="s">
        <v>2656</v>
      </c>
      <c r="B20" s="0" t="s">
        <v>2657</v>
      </c>
      <c r="C20" s="0" t="s">
        <v>2658</v>
      </c>
      <c r="D20" s="1" t="n">
        <v>70</v>
      </c>
      <c r="E20" s="6" t="n">
        <f aca="false">IF(F20="y",ROUNDDOWN(D20/10,1),0)</f>
        <v>7</v>
      </c>
      <c r="F20" s="0" t="s">
        <v>15</v>
      </c>
      <c r="G20" s="1" t="n">
        <v>70</v>
      </c>
      <c r="H20" s="6" t="n">
        <f aca="false">IF(I20="y",ROUNDDOWN(G20/10,1),0)</f>
        <v>7</v>
      </c>
      <c r="I20" s="0" t="s">
        <v>15</v>
      </c>
      <c r="J20" s="1" t="n">
        <v>70</v>
      </c>
      <c r="K20" s="6" t="n">
        <f aca="false">IF(L20="y",ROUNDDOWN(J20/10,1),0)</f>
        <v>7</v>
      </c>
      <c r="L20" s="0" t="s">
        <v>15</v>
      </c>
      <c r="M20" s="1" t="n">
        <v>70</v>
      </c>
      <c r="N20" s="6" t="n">
        <f aca="false">IF(O20="y",ROUNDDOWN(M20/10,1),0)</f>
        <v>0</v>
      </c>
      <c r="P20" s="1" t="n">
        <v>70</v>
      </c>
      <c r="Q20" s="6" t="n">
        <f aca="false">IF(R20="y",ROUNDDOWN(P20/10,1),0)</f>
        <v>0</v>
      </c>
      <c r="R20" s="6"/>
      <c r="S20" s="21"/>
      <c r="T20" s="6"/>
      <c r="U20" s="6"/>
      <c r="W20" s="6"/>
    </row>
    <row r="21" customFormat="false" ht="12.75" hidden="false" customHeight="false" outlineLevel="0" collapsed="false">
      <c r="A21" s="0" t="s">
        <v>2659</v>
      </c>
      <c r="B21" s="0" t="s">
        <v>2660</v>
      </c>
      <c r="C21" s="0" t="s">
        <v>2661</v>
      </c>
      <c r="D21" s="1" t="n">
        <v>65</v>
      </c>
      <c r="E21" s="6" t="n">
        <f aca="false">IF(F21="y",ROUNDDOWN(D21/10,1),0)</f>
        <v>6.5</v>
      </c>
      <c r="F21" s="0" t="s">
        <v>15</v>
      </c>
      <c r="G21" s="1" t="n">
        <v>65</v>
      </c>
      <c r="H21" s="6" t="n">
        <f aca="false">IF(I21="y",ROUNDDOWN(G21/10,1),0)</f>
        <v>6.5</v>
      </c>
      <c r="I21" s="0" t="s">
        <v>15</v>
      </c>
      <c r="J21" s="1" t="n">
        <v>65</v>
      </c>
      <c r="K21" s="6" t="n">
        <f aca="false">IF(L21="y",ROUNDDOWN(J21/10,1),0)</f>
        <v>6.5</v>
      </c>
      <c r="L21" s="0" t="s">
        <v>15</v>
      </c>
      <c r="M21" s="1" t="n">
        <v>65</v>
      </c>
      <c r="N21" s="6" t="n">
        <f aca="false">IF(O21="y",ROUNDDOWN(M21/10,1),0)</f>
        <v>0</v>
      </c>
      <c r="P21" s="1" t="n">
        <v>65</v>
      </c>
      <c r="Q21" s="6" t="n">
        <f aca="false">IF(R21="y",ROUNDDOWN(P21/10,1),0)</f>
        <v>0</v>
      </c>
      <c r="R21" s="6"/>
      <c r="S21" s="21"/>
      <c r="T21" s="6"/>
      <c r="U21" s="6"/>
      <c r="W21" s="6"/>
    </row>
    <row r="22" customFormat="false" ht="12.75" hidden="false" customHeight="false" outlineLevel="0" collapsed="false">
      <c r="A22" s="0" t="s">
        <v>2662</v>
      </c>
      <c r="B22" s="0" t="s">
        <v>2663</v>
      </c>
      <c r="C22" s="0" t="s">
        <v>2664</v>
      </c>
      <c r="D22" s="1" t="n">
        <v>78</v>
      </c>
      <c r="E22" s="6" t="n">
        <f aca="false">IF(F22="y",ROUNDDOWN(D22/10,1),0)</f>
        <v>7.8</v>
      </c>
      <c r="F22" s="0" t="s">
        <v>15</v>
      </c>
      <c r="G22" s="1" t="n">
        <v>78</v>
      </c>
      <c r="H22" s="6" t="n">
        <f aca="false">IF(I22="y",ROUNDDOWN(G22/10,1),0)</f>
        <v>7.8</v>
      </c>
      <c r="I22" s="0" t="s">
        <v>15</v>
      </c>
      <c r="J22" s="1" t="n">
        <v>78</v>
      </c>
      <c r="K22" s="6" t="n">
        <f aca="false">IF(L22="y",ROUNDDOWN(J22/10,1),0)</f>
        <v>7.8</v>
      </c>
      <c r="L22" s="0" t="s">
        <v>15</v>
      </c>
      <c r="M22" s="1" t="n">
        <v>78</v>
      </c>
      <c r="N22" s="6" t="n">
        <f aca="false">IF(O22="y",ROUNDDOWN(M22/10,1),0)</f>
        <v>0</v>
      </c>
      <c r="P22" s="1" t="n">
        <v>78</v>
      </c>
      <c r="Q22" s="6" t="n">
        <f aca="false">IF(R22="y",ROUNDDOWN(P22/10,1),0)</f>
        <v>0</v>
      </c>
      <c r="R22" s="6"/>
      <c r="S22" s="21"/>
      <c r="T22" s="6"/>
      <c r="U22" s="6"/>
      <c r="W22" s="6"/>
    </row>
    <row r="23" customFormat="false" ht="12.75" hidden="false" customHeight="false" outlineLevel="0" collapsed="false">
      <c r="A23" s="0" t="s">
        <v>2665</v>
      </c>
      <c r="B23" s="0" t="s">
        <v>2666</v>
      </c>
      <c r="C23" s="0" t="s">
        <v>2667</v>
      </c>
      <c r="D23" s="1" t="n">
        <v>68</v>
      </c>
      <c r="E23" s="6" t="n">
        <f aca="false">IF(F23="y",ROUNDDOWN(D23/10,1),0)</f>
        <v>6.8</v>
      </c>
      <c r="F23" s="0" t="s">
        <v>15</v>
      </c>
      <c r="G23" s="1" t="n">
        <v>68</v>
      </c>
      <c r="H23" s="6" t="n">
        <f aca="false">IF(I23="y",ROUNDDOWN(G23/10,1),0)</f>
        <v>6.8</v>
      </c>
      <c r="I23" s="0" t="s">
        <v>15</v>
      </c>
      <c r="J23" s="1" t="n">
        <v>68</v>
      </c>
      <c r="K23" s="6" t="n">
        <f aca="false">IF(L23="y",ROUNDDOWN(J23/10,1),0)</f>
        <v>0</v>
      </c>
      <c r="M23" s="1" t="n">
        <v>68</v>
      </c>
      <c r="N23" s="6" t="n">
        <f aca="false">IF(O23="y",ROUNDDOWN(M23/10,1),0)</f>
        <v>0</v>
      </c>
      <c r="P23" s="1" t="n">
        <v>68</v>
      </c>
      <c r="Q23" s="6" t="n">
        <f aca="false">IF(R23="y",ROUNDDOWN(P23/10,1),0)</f>
        <v>0</v>
      </c>
      <c r="R23" s="6"/>
      <c r="S23" s="21"/>
      <c r="T23" s="6"/>
      <c r="U23" s="6"/>
      <c r="W23" s="6"/>
    </row>
    <row r="24" customFormat="false" ht="12.75" hidden="false" customHeight="false" outlineLevel="0" collapsed="false">
      <c r="A24" s="0" t="s">
        <v>2668</v>
      </c>
      <c r="B24" s="0" t="s">
        <v>2669</v>
      </c>
      <c r="C24" s="0" t="s">
        <v>1910</v>
      </c>
      <c r="D24" s="1" t="n">
        <v>70</v>
      </c>
      <c r="E24" s="6" t="n">
        <f aca="false">IF(F24="y",ROUNDDOWN(D24/10,1),0)</f>
        <v>7</v>
      </c>
      <c r="F24" s="0" t="s">
        <v>15</v>
      </c>
      <c r="G24" s="1" t="n">
        <v>70</v>
      </c>
      <c r="H24" s="6" t="n">
        <f aca="false">IF(I24="y",ROUNDDOWN(G24/10,1),0)</f>
        <v>7</v>
      </c>
      <c r="I24" s="0" t="s">
        <v>15</v>
      </c>
      <c r="J24" s="1" t="n">
        <v>70</v>
      </c>
      <c r="K24" s="6" t="n">
        <f aca="false">IF(L24="y",ROUNDDOWN(J24/10,1),0)</f>
        <v>7</v>
      </c>
      <c r="L24" s="0" t="s">
        <v>15</v>
      </c>
      <c r="M24" s="1" t="n">
        <v>70</v>
      </c>
      <c r="N24" s="6" t="n">
        <f aca="false">IF(O24="y",ROUNDDOWN(M24/10,1),0)</f>
        <v>0</v>
      </c>
      <c r="P24" s="1" t="n">
        <v>70</v>
      </c>
      <c r="Q24" s="6" t="n">
        <f aca="false">IF(R24="y",ROUNDDOWN(P24/10,1),0)</f>
        <v>0</v>
      </c>
      <c r="R24" s="6"/>
      <c r="S24" s="21"/>
      <c r="T24" s="6"/>
      <c r="U24" s="6"/>
      <c r="W24" s="6"/>
    </row>
    <row r="25" customFormat="false" ht="12.75" hidden="false" customHeight="false" outlineLevel="0" collapsed="false">
      <c r="A25" s="0" t="s">
        <v>2670</v>
      </c>
      <c r="B25" s="0" t="s">
        <v>2671</v>
      </c>
      <c r="C25" s="0" t="s">
        <v>2672</v>
      </c>
      <c r="D25" s="1" t="n">
        <v>101</v>
      </c>
      <c r="E25" s="6" t="n">
        <f aca="false">IF(F25="y",ROUNDDOWN(D25/10,1),0)</f>
        <v>10.1</v>
      </c>
      <c r="F25" s="0" t="s">
        <v>15</v>
      </c>
      <c r="G25" s="1" t="n">
        <v>101</v>
      </c>
      <c r="H25" s="6" t="n">
        <f aca="false">IF(I25="y",ROUNDDOWN(G25/10,1),0)</f>
        <v>10.1</v>
      </c>
      <c r="I25" s="0" t="s">
        <v>15</v>
      </c>
      <c r="J25" s="1" t="n">
        <v>101</v>
      </c>
      <c r="K25" s="6" t="n">
        <f aca="false">IF(L25="y",ROUNDDOWN(J25/10,1),0)</f>
        <v>10.1</v>
      </c>
      <c r="L25" s="0" t="s">
        <v>15</v>
      </c>
      <c r="M25" s="1" t="n">
        <v>101</v>
      </c>
      <c r="N25" s="6" t="n">
        <f aca="false">IF(O25="y",ROUNDDOWN(M25/10,1),0)</f>
        <v>0</v>
      </c>
      <c r="P25" s="1" t="n">
        <v>101</v>
      </c>
      <c r="Q25" s="6" t="n">
        <f aca="false">IF(R25="y",ROUNDDOWN(P25/10,1),0)</f>
        <v>0</v>
      </c>
      <c r="R25" s="6"/>
      <c r="S25" s="21"/>
      <c r="T25" s="6"/>
      <c r="U25" s="6"/>
      <c r="W25" s="6"/>
    </row>
    <row r="26" customFormat="false" ht="12.75" hidden="false" customHeight="false" outlineLevel="0" collapsed="false">
      <c r="A26" s="0" t="s">
        <v>2673</v>
      </c>
      <c r="B26" s="0" t="s">
        <v>2674</v>
      </c>
      <c r="C26" s="0" t="s">
        <v>2675</v>
      </c>
      <c r="D26" s="1" t="n">
        <v>44</v>
      </c>
      <c r="E26" s="6" t="n">
        <f aca="false">IF(F26="y",ROUNDDOWN(D26/10,1),0)</f>
        <v>4.4</v>
      </c>
      <c r="F26" s="0" t="s">
        <v>15</v>
      </c>
      <c r="G26" s="1" t="n">
        <v>44</v>
      </c>
      <c r="H26" s="6" t="n">
        <f aca="false">IF(I26="y",ROUNDDOWN(G26/10,1),0)</f>
        <v>4.4</v>
      </c>
      <c r="I26" s="0" t="s">
        <v>15</v>
      </c>
      <c r="J26" s="1" t="n">
        <v>44</v>
      </c>
      <c r="K26" s="6" t="n">
        <f aca="false">IF(L26="y",ROUNDDOWN(J26/10,1),0)</f>
        <v>4.4</v>
      </c>
      <c r="L26" s="0" t="s">
        <v>15</v>
      </c>
      <c r="M26" s="1" t="n">
        <v>44</v>
      </c>
      <c r="N26" s="6" t="n">
        <f aca="false">IF(O26="y",ROUNDDOWN(M26/10,1),0)</f>
        <v>0</v>
      </c>
      <c r="P26" s="1" t="n">
        <v>44</v>
      </c>
      <c r="Q26" s="6" t="n">
        <f aca="false">IF(R26="y",ROUNDDOWN(P26/10,1),0)</f>
        <v>0</v>
      </c>
      <c r="R26" s="6"/>
      <c r="S26" s="21"/>
      <c r="T26" s="6"/>
      <c r="U26" s="6"/>
      <c r="W26" s="6"/>
    </row>
    <row r="27" customFormat="false" ht="12.75" hidden="false" customHeight="false" outlineLevel="0" collapsed="false">
      <c r="A27" s="0" t="s">
        <v>2676</v>
      </c>
      <c r="B27" s="0" t="s">
        <v>2677</v>
      </c>
      <c r="C27" s="0" t="s">
        <v>1938</v>
      </c>
      <c r="D27" s="1" t="n">
        <v>50</v>
      </c>
      <c r="E27" s="6" t="n">
        <f aca="false">IF(F27="y",ROUNDDOWN(D27/10,1),0)</f>
        <v>5</v>
      </c>
      <c r="F27" s="0" t="s">
        <v>15</v>
      </c>
      <c r="G27" s="1" t="s">
        <v>780</v>
      </c>
      <c r="H27" s="6" t="n">
        <f aca="false">IF(I27="y",ROUNDDOWN(G27/10,1),0)</f>
        <v>0</v>
      </c>
      <c r="J27" s="1" t="n">
        <v>50</v>
      </c>
      <c r="K27" s="6" t="n">
        <f aca="false">IF(L27="y",ROUNDDOWN(J27/10,1),0)</f>
        <v>5</v>
      </c>
      <c r="L27" s="0" t="s">
        <v>15</v>
      </c>
      <c r="M27" s="1" t="n">
        <v>50</v>
      </c>
      <c r="N27" s="6" t="n">
        <f aca="false">IF(O27="y",ROUNDDOWN(M27/10,1),0)</f>
        <v>0</v>
      </c>
      <c r="P27" s="1" t="n">
        <v>50</v>
      </c>
      <c r="Q27" s="6" t="n">
        <f aca="false">IF(R27="y",ROUNDDOWN(P27/10,1),0)</f>
        <v>0</v>
      </c>
      <c r="R27" s="6"/>
      <c r="S27" s="21"/>
      <c r="T27" s="6"/>
      <c r="U27" s="6"/>
      <c r="W27" s="6"/>
    </row>
    <row r="28" customFormat="false" ht="12.75" hidden="false" customHeight="false" outlineLevel="0" collapsed="false">
      <c r="A28" s="0" t="s">
        <v>2678</v>
      </c>
      <c r="B28" s="0" t="s">
        <v>2679</v>
      </c>
      <c r="C28" s="0" t="s">
        <v>2680</v>
      </c>
      <c r="D28" s="1" t="n">
        <v>90</v>
      </c>
      <c r="E28" s="6" t="n">
        <f aca="false">IF(F28="y",ROUNDDOWN(D28/10,1),0)</f>
        <v>9</v>
      </c>
      <c r="F28" s="0" t="s">
        <v>15</v>
      </c>
      <c r="G28" s="1" t="n">
        <v>90</v>
      </c>
      <c r="H28" s="6" t="n">
        <f aca="false">IF(I28="y",ROUNDDOWN(G28/10,1),0)</f>
        <v>9</v>
      </c>
      <c r="I28" s="0" t="s">
        <v>15</v>
      </c>
      <c r="J28" s="1" t="n">
        <v>90</v>
      </c>
      <c r="K28" s="6" t="n">
        <f aca="false">IF(L28="y",ROUNDDOWN(J28/10,1),0)</f>
        <v>9</v>
      </c>
      <c r="L28" s="0" t="s">
        <v>15</v>
      </c>
      <c r="M28" s="1" t="n">
        <v>90</v>
      </c>
      <c r="N28" s="6" t="n">
        <f aca="false">IF(O28="y",ROUNDDOWN(M28/10,1),0)</f>
        <v>0</v>
      </c>
      <c r="P28" s="1" t="n">
        <v>90</v>
      </c>
      <c r="Q28" s="6" t="n">
        <f aca="false">IF(R28="y",ROUNDDOWN(P28/10,1),0)</f>
        <v>0</v>
      </c>
      <c r="R28" s="6"/>
      <c r="S28" s="21"/>
      <c r="T28" s="6"/>
      <c r="U28" s="6"/>
      <c r="W28" s="6"/>
    </row>
    <row r="29" customFormat="false" ht="12.75" hidden="false" customHeight="false" outlineLevel="0" collapsed="false">
      <c r="A29" s="0" t="s">
        <v>2681</v>
      </c>
      <c r="B29" s="0" t="s">
        <v>2682</v>
      </c>
      <c r="C29" s="0" t="s">
        <v>2683</v>
      </c>
      <c r="D29" s="1" t="n">
        <v>80</v>
      </c>
      <c r="E29" s="6" t="n">
        <f aca="false">IF(F29="y",ROUNDDOWN(D29/10,1),0)</f>
        <v>8</v>
      </c>
      <c r="F29" s="0" t="s">
        <v>15</v>
      </c>
      <c r="G29" s="1" t="s">
        <v>780</v>
      </c>
      <c r="H29" s="6" t="n">
        <f aca="false">IF(I29="y",ROUNDDOWN(G29/10,1),0)</f>
        <v>0</v>
      </c>
      <c r="J29" s="1" t="n">
        <v>79</v>
      </c>
      <c r="K29" s="6" t="n">
        <f aca="false">IF(L29="y",ROUNDDOWN(J29/10,1),0)</f>
        <v>7.9</v>
      </c>
      <c r="L29" s="0" t="s">
        <v>15</v>
      </c>
      <c r="M29" s="1" t="n">
        <v>80</v>
      </c>
      <c r="N29" s="6" t="n">
        <f aca="false">IF(O29="y",ROUNDDOWN(M29/10,1),0)</f>
        <v>8</v>
      </c>
      <c r="O29" s="0" t="s">
        <v>15</v>
      </c>
      <c r="P29" s="1" t="n">
        <v>80</v>
      </c>
      <c r="Q29" s="6" t="n">
        <f aca="false">IF(R29="y",ROUNDDOWN(P29/10,1),0)</f>
        <v>8</v>
      </c>
      <c r="R29" s="6" t="s">
        <v>15</v>
      </c>
      <c r="S29" s="21"/>
      <c r="T29" s="6"/>
      <c r="U29" s="6"/>
      <c r="W29" s="6"/>
    </row>
    <row r="30" customFormat="false" ht="12.75" hidden="false" customHeight="false" outlineLevel="0" collapsed="false">
      <c r="A30" s="0" t="s">
        <v>2684</v>
      </c>
      <c r="B30" s="0" t="s">
        <v>2685</v>
      </c>
      <c r="C30" s="0" t="s">
        <v>2686</v>
      </c>
      <c r="D30" s="1" t="n">
        <v>73</v>
      </c>
      <c r="E30" s="6" t="n">
        <f aca="false">IF(F30="y",ROUNDDOWN(D30/10,1),0)</f>
        <v>7.3</v>
      </c>
      <c r="F30" s="0" t="s">
        <v>15</v>
      </c>
      <c r="G30" s="1" t="s">
        <v>780</v>
      </c>
      <c r="H30" s="6" t="n">
        <f aca="false">IF(I30="y",ROUNDDOWN(G30/10,1),0)</f>
        <v>0</v>
      </c>
      <c r="J30" s="1" t="n">
        <v>73</v>
      </c>
      <c r="K30" s="6" t="n">
        <f aca="false">IF(L30="y",ROUNDDOWN(J30/10,1),0)</f>
        <v>7.3</v>
      </c>
      <c r="L30" s="0" t="s">
        <v>15</v>
      </c>
      <c r="M30" s="1" t="n">
        <v>73</v>
      </c>
      <c r="N30" s="6" t="n">
        <f aca="false">IF(O30="y",ROUNDDOWN(M30/10,1),0)</f>
        <v>0</v>
      </c>
      <c r="P30" s="1" t="n">
        <v>73</v>
      </c>
      <c r="Q30" s="6" t="n">
        <f aca="false">IF(R30="y",ROUNDDOWN(P30/10,1),0)</f>
        <v>0</v>
      </c>
      <c r="R30" s="6"/>
      <c r="S30" s="21"/>
      <c r="T30" s="6"/>
      <c r="U30" s="6"/>
      <c r="W30" s="6"/>
    </row>
    <row r="31" customFormat="false" ht="12.75" hidden="false" customHeight="false" outlineLevel="0" collapsed="false">
      <c r="A31" s="0" t="s">
        <v>2687</v>
      </c>
      <c r="B31" s="0" t="s">
        <v>2688</v>
      </c>
      <c r="C31" s="0" t="s">
        <v>2689</v>
      </c>
      <c r="D31" s="1" t="n">
        <v>84</v>
      </c>
      <c r="E31" s="6" t="n">
        <f aca="false">IF(F31="y",ROUNDDOWN(D31/10,1),0)</f>
        <v>8.4</v>
      </c>
      <c r="F31" s="0" t="s">
        <v>15</v>
      </c>
      <c r="G31" s="1" t="s">
        <v>780</v>
      </c>
      <c r="H31" s="6" t="n">
        <f aca="false">IF(I31="y",ROUNDDOWN(G31/10,1),0)</f>
        <v>0</v>
      </c>
      <c r="J31" s="1" t="n">
        <v>84</v>
      </c>
      <c r="K31" s="6" t="n">
        <f aca="false">IF(L31="y",ROUNDDOWN(J31/10,1),0)</f>
        <v>8.4</v>
      </c>
      <c r="L31" s="0" t="s">
        <v>15</v>
      </c>
      <c r="M31" s="1" t="n">
        <v>84</v>
      </c>
      <c r="N31" s="6" t="n">
        <f aca="false">IF(O31="y",ROUNDDOWN(M31/10,1),0)</f>
        <v>0</v>
      </c>
      <c r="P31" s="1" t="n">
        <v>84</v>
      </c>
      <c r="Q31" s="6" t="n">
        <f aca="false">IF(R31="y",ROUNDDOWN(P31/10,1),0)</f>
        <v>0</v>
      </c>
      <c r="R31" s="6"/>
      <c r="S31" s="21"/>
      <c r="T31" s="6"/>
      <c r="U31" s="6"/>
      <c r="W31" s="6"/>
    </row>
    <row r="32" customFormat="false" ht="12.75" hidden="false" customHeight="false" outlineLevel="0" collapsed="false">
      <c r="A32" s="0" t="s">
        <v>2690</v>
      </c>
      <c r="B32" s="0" t="s">
        <v>2691</v>
      </c>
      <c r="C32" s="0" t="s">
        <v>2692</v>
      </c>
      <c r="D32" s="1" t="n">
        <v>56</v>
      </c>
      <c r="E32" s="6" t="n">
        <f aca="false">IF(F32="y",ROUNDDOWN(D32/10,1),0)</f>
        <v>5.6</v>
      </c>
      <c r="F32" s="0" t="s">
        <v>15</v>
      </c>
      <c r="G32" s="1" t="n">
        <v>56</v>
      </c>
      <c r="H32" s="6" t="n">
        <f aca="false">IF(I32="y",ROUNDDOWN(G32/10,1),0)</f>
        <v>0</v>
      </c>
      <c r="J32" s="1" t="n">
        <v>56</v>
      </c>
      <c r="K32" s="6" t="n">
        <f aca="false">IF(L32="y",ROUNDDOWN(J32/10,1),0)</f>
        <v>5.6</v>
      </c>
      <c r="L32" s="0" t="s">
        <v>15</v>
      </c>
      <c r="M32" s="1" t="n">
        <v>56</v>
      </c>
      <c r="N32" s="6" t="n">
        <f aca="false">IF(O32="y",ROUNDDOWN(M32/10,1),0)</f>
        <v>0</v>
      </c>
      <c r="P32" s="1" t="n">
        <v>56</v>
      </c>
      <c r="Q32" s="6" t="n">
        <f aca="false">IF(R32="y",ROUNDDOWN(P32/10,1),0)</f>
        <v>0</v>
      </c>
      <c r="R32" s="6"/>
      <c r="S32" s="21"/>
      <c r="T32" s="6"/>
      <c r="U32" s="6"/>
      <c r="W32" s="6"/>
    </row>
    <row r="33" customFormat="false" ht="12.75" hidden="false" customHeight="false" outlineLevel="0" collapsed="false">
      <c r="A33" s="0" t="s">
        <v>2693</v>
      </c>
      <c r="B33" s="0" t="s">
        <v>2694</v>
      </c>
      <c r="C33" s="0" t="s">
        <v>2695</v>
      </c>
      <c r="D33" s="1" t="n">
        <v>42</v>
      </c>
      <c r="E33" s="6" t="n">
        <f aca="false">IF(F33="y",ROUNDDOWN(D33/10,1),0)</f>
        <v>4.2</v>
      </c>
      <c r="F33" s="0" t="s">
        <v>15</v>
      </c>
      <c r="G33" s="1" t="s">
        <v>780</v>
      </c>
      <c r="H33" s="6" t="n">
        <f aca="false">IF(I33="y",ROUNDDOWN(G33/10,1),0)</f>
        <v>0</v>
      </c>
      <c r="J33" s="1" t="n">
        <v>42</v>
      </c>
      <c r="K33" s="6" t="n">
        <f aca="false">IF(L33="y",ROUNDDOWN(J33/10,1),0)</f>
        <v>4.2</v>
      </c>
      <c r="L33" s="0" t="s">
        <v>15</v>
      </c>
      <c r="M33" s="1" t="n">
        <v>42</v>
      </c>
      <c r="N33" s="6" t="n">
        <f aca="false">IF(O33="y",ROUNDDOWN(M33/10,1),0)</f>
        <v>0</v>
      </c>
      <c r="P33" s="1" t="n">
        <v>42</v>
      </c>
      <c r="Q33" s="6" t="n">
        <f aca="false">IF(R33="y",ROUNDDOWN(P33/10,1),0)</f>
        <v>0</v>
      </c>
      <c r="R33" s="6"/>
      <c r="S33" s="21" t="s">
        <v>121</v>
      </c>
      <c r="T33" s="6"/>
      <c r="U33" s="6"/>
      <c r="W33" s="6"/>
    </row>
    <row r="34" customFormat="false" ht="12.75" hidden="false" customHeight="false" outlineLevel="0" collapsed="false">
      <c r="A34" s="0" t="s">
        <v>2696</v>
      </c>
      <c r="B34" s="0" t="s">
        <v>2697</v>
      </c>
      <c r="C34" s="0" t="s">
        <v>2698</v>
      </c>
      <c r="D34" s="1" t="n">
        <v>48</v>
      </c>
      <c r="E34" s="6" t="n">
        <f aca="false">IF(F34="y",ROUNDDOWN(D34/10,1),0)</f>
        <v>4.8</v>
      </c>
      <c r="F34" s="0" t="s">
        <v>15</v>
      </c>
      <c r="G34" s="1" t="s">
        <v>780</v>
      </c>
      <c r="H34" s="6" t="n">
        <f aca="false">IF(I34="y",ROUNDDOWN(G34/10,1),0)</f>
        <v>0</v>
      </c>
      <c r="J34" s="1" t="n">
        <v>48</v>
      </c>
      <c r="K34" s="6" t="n">
        <f aca="false">IF(L34="y",ROUNDDOWN(J34/10,1),0)</f>
        <v>4.8</v>
      </c>
      <c r="L34" s="0" t="s">
        <v>15</v>
      </c>
      <c r="M34" s="1" t="n">
        <v>48</v>
      </c>
      <c r="N34" s="6" t="n">
        <f aca="false">IF(O34="y",ROUNDDOWN(M34/10,1),0)</f>
        <v>0</v>
      </c>
      <c r="P34" s="1" t="n">
        <v>48</v>
      </c>
      <c r="Q34" s="6" t="n">
        <f aca="false">IF(R34="y",ROUNDDOWN(P34/10,1),0)</f>
        <v>0</v>
      </c>
      <c r="R34" s="6"/>
      <c r="S34" s="21" t="s">
        <v>2699</v>
      </c>
      <c r="T34" s="6"/>
      <c r="U34" s="6"/>
      <c r="W34" s="6"/>
    </row>
    <row r="35" customFormat="false" ht="12.75" hidden="false" customHeight="false" outlineLevel="0" collapsed="false">
      <c r="B35" s="0" t="s">
        <v>775</v>
      </c>
      <c r="E35" s="6"/>
      <c r="H35" s="6"/>
      <c r="K35" s="6"/>
      <c r="N35" s="6"/>
      <c r="Q35" s="6"/>
      <c r="R35" s="6"/>
      <c r="S35" s="21" t="n">
        <v>600</v>
      </c>
      <c r="T35" s="6"/>
      <c r="U35" s="6"/>
      <c r="W35" s="6"/>
    </row>
    <row r="36" customFormat="false" ht="12.75" hidden="false" customHeight="false" outlineLevel="0" collapsed="false">
      <c r="A36" s="0" t="s">
        <v>2700</v>
      </c>
      <c r="B36" s="0" t="s">
        <v>2701</v>
      </c>
      <c r="C36" s="0" t="s">
        <v>2702</v>
      </c>
      <c r="D36" s="1" t="n">
        <v>53</v>
      </c>
      <c r="E36" s="6" t="n">
        <f aca="false">IF(F36="y",ROUNDDOWN(D36/10,1),0)</f>
        <v>5.3</v>
      </c>
      <c r="F36" s="0" t="s">
        <v>15</v>
      </c>
      <c r="G36" s="1" t="n">
        <v>53</v>
      </c>
      <c r="H36" s="6" t="n">
        <f aca="false">IF(I36="y",ROUNDDOWN(G36/10,1),0)</f>
        <v>0</v>
      </c>
      <c r="J36" s="1" t="n">
        <v>53</v>
      </c>
      <c r="K36" s="6" t="n">
        <f aca="false">IF(L36="y",ROUNDDOWN(J36/10,1),0)</f>
        <v>5.3</v>
      </c>
      <c r="L36" s="0" t="s">
        <v>15</v>
      </c>
      <c r="M36" s="1" t="n">
        <v>53</v>
      </c>
      <c r="N36" s="6" t="n">
        <f aca="false">IF(O36="y",ROUNDDOWN(M36/10,1),0)</f>
        <v>0</v>
      </c>
      <c r="P36" s="1" t="n">
        <v>53</v>
      </c>
      <c r="Q36" s="6" t="n">
        <f aca="false">IF(R36="y",ROUNDDOWN(P36/10,1),0)</f>
        <v>5.3</v>
      </c>
      <c r="R36" s="6" t="s">
        <v>15</v>
      </c>
      <c r="S36" s="21" t="n">
        <v>0</v>
      </c>
      <c r="T36" s="6" t="n">
        <f aca="false">IF(U36="y",ROUNDDOWN(S36/10,1),0)</f>
        <v>0</v>
      </c>
      <c r="U36" s="6"/>
      <c r="W36" s="6"/>
    </row>
    <row r="37" customFormat="false" ht="12.75" hidden="false" customHeight="false" outlineLevel="0" collapsed="false">
      <c r="A37" s="0" t="s">
        <v>2703</v>
      </c>
      <c r="B37" s="0" t="s">
        <v>2704</v>
      </c>
      <c r="C37" s="0" t="s">
        <v>2705</v>
      </c>
      <c r="D37" s="1" t="n">
        <v>55</v>
      </c>
      <c r="E37" s="6" t="n">
        <f aca="false">IF(F37="y",ROUNDDOWN(D37/10,1),0)</f>
        <v>5.5</v>
      </c>
      <c r="F37" s="0" t="s">
        <v>15</v>
      </c>
      <c r="G37" s="1" t="n">
        <v>55</v>
      </c>
      <c r="H37" s="6" t="n">
        <f aca="false">IF(I37="y",ROUNDDOWN(G37/10,1),0)</f>
        <v>0</v>
      </c>
      <c r="J37" s="1" t="n">
        <v>55</v>
      </c>
      <c r="K37" s="6" t="n">
        <f aca="false">IF(L37="y",ROUNDDOWN(J37/10,1),0)</f>
        <v>5.5</v>
      </c>
      <c r="L37" s="0" t="s">
        <v>15</v>
      </c>
      <c r="M37" s="1" t="s">
        <v>780</v>
      </c>
      <c r="N37" s="6" t="n">
        <f aca="false">IF(O37="y",ROUNDDOWN(M37/10,1),0)</f>
        <v>0</v>
      </c>
      <c r="P37" s="1" t="s">
        <v>780</v>
      </c>
      <c r="Q37" s="6" t="n">
        <f aca="false">IF(R37="y",ROUNDDOWN(P37/10,1),0)</f>
        <v>0</v>
      </c>
      <c r="R37" s="6"/>
      <c r="S37" s="21" t="n">
        <v>55</v>
      </c>
      <c r="T37" s="6" t="n">
        <f aca="false">IF(U37="y",ROUNDDOWN(S37/10,1),0)</f>
        <v>0</v>
      </c>
      <c r="U37" s="6"/>
      <c r="W37" s="6"/>
    </row>
    <row r="38" customFormat="false" ht="12.75" hidden="false" customHeight="false" outlineLevel="0" collapsed="false">
      <c r="A38" s="0" t="s">
        <v>2706</v>
      </c>
      <c r="B38" s="0" t="s">
        <v>2707</v>
      </c>
      <c r="C38" s="0" t="s">
        <v>2471</v>
      </c>
      <c r="D38" s="1" t="n">
        <v>92</v>
      </c>
      <c r="E38" s="6" t="n">
        <f aca="false">IF(F38="y",ROUNDDOWN(D38/10,1),0)</f>
        <v>9.2</v>
      </c>
      <c r="F38" s="0" t="s">
        <v>15</v>
      </c>
      <c r="G38" s="1" t="s">
        <v>780</v>
      </c>
      <c r="H38" s="6" t="n">
        <f aca="false">IF(I38="y",ROUNDDOWN(G38/10,1),0)</f>
        <v>0</v>
      </c>
      <c r="J38" s="1" t="n">
        <v>92</v>
      </c>
      <c r="K38" s="6" t="n">
        <f aca="false">IF(L38="y",ROUNDDOWN(J38/10,1),0)</f>
        <v>9.2</v>
      </c>
      <c r="L38" s="0" t="s">
        <v>15</v>
      </c>
      <c r="M38" s="1" t="n">
        <v>92</v>
      </c>
      <c r="N38" s="6" t="n">
        <f aca="false">IF(O38="y",ROUNDDOWN(M38/10,1),0)</f>
        <v>0</v>
      </c>
      <c r="P38" s="1" t="n">
        <v>92</v>
      </c>
      <c r="Q38" s="6" t="n">
        <f aca="false">IF(R38="y",ROUNDDOWN(P38/10,1),0)</f>
        <v>9.2</v>
      </c>
      <c r="R38" s="6" t="s">
        <v>15</v>
      </c>
      <c r="S38" s="1" t="n">
        <v>92</v>
      </c>
      <c r="T38" s="6" t="n">
        <f aca="false">IF(U38="y",ROUNDDOWN(S38/10,1),0)</f>
        <v>0</v>
      </c>
      <c r="U38" s="6"/>
      <c r="W38" s="6"/>
    </row>
    <row r="39" customFormat="false" ht="12.75" hidden="false" customHeight="false" outlineLevel="0" collapsed="false">
      <c r="A39" s="0" t="s">
        <v>2708</v>
      </c>
      <c r="B39" s="0" t="s">
        <v>2709</v>
      </c>
      <c r="C39" s="0" t="s">
        <v>2710</v>
      </c>
      <c r="D39" s="1" t="n">
        <v>82</v>
      </c>
      <c r="E39" s="6" t="n">
        <f aca="false">IF(F39="y",ROUNDDOWN(D39/10,1),0)</f>
        <v>8.2</v>
      </c>
      <c r="F39" s="0" t="s">
        <v>15</v>
      </c>
      <c r="G39" s="1" t="n">
        <v>82</v>
      </c>
      <c r="H39" s="6" t="n">
        <f aca="false">IF(I39="y",ROUNDDOWN(G39/10,1),0)</f>
        <v>0</v>
      </c>
      <c r="J39" s="1" t="n">
        <v>82</v>
      </c>
      <c r="K39" s="6" t="n">
        <f aca="false">IF(L39="y",ROUNDDOWN(J39/10,1),0)</f>
        <v>8.2</v>
      </c>
      <c r="L39" s="0" t="s">
        <v>15</v>
      </c>
      <c r="M39" s="1" t="n">
        <v>82</v>
      </c>
      <c r="N39" s="6" t="n">
        <f aca="false">IF(O39="y",ROUNDDOWN(M39/10,1),0)</f>
        <v>0</v>
      </c>
      <c r="P39" s="1" t="n">
        <v>82</v>
      </c>
      <c r="Q39" s="6" t="n">
        <f aca="false">IF(R39="y",ROUNDDOWN(P39/10,1),0)</f>
        <v>8.2</v>
      </c>
      <c r="R39" s="6" t="s">
        <v>15</v>
      </c>
      <c r="S39" s="21" t="n">
        <v>82</v>
      </c>
      <c r="T39" s="6" t="n">
        <f aca="false">IF(U39="y",ROUNDDOWN(S39/10,1),0)</f>
        <v>0</v>
      </c>
      <c r="U39" s="6"/>
      <c r="W39" s="6"/>
    </row>
    <row r="40" customFormat="false" ht="12.75" hidden="false" customHeight="false" outlineLevel="0" collapsed="false">
      <c r="A40" s="0" t="s">
        <v>2711</v>
      </c>
      <c r="B40" s="0" t="s">
        <v>2712</v>
      </c>
      <c r="C40" s="0" t="s">
        <v>2713</v>
      </c>
      <c r="D40" s="1" t="n">
        <v>78</v>
      </c>
      <c r="E40" s="6" t="n">
        <f aca="false">IF(F40="y",ROUNDDOWN(D40/10,1),0)</f>
        <v>7.8</v>
      </c>
      <c r="F40" s="0" t="s">
        <v>15</v>
      </c>
      <c r="G40" s="1" t="n">
        <v>78</v>
      </c>
      <c r="H40" s="6" t="n">
        <f aca="false">IF(I40="y",ROUNDDOWN(G40/10,1),0)</f>
        <v>0</v>
      </c>
      <c r="J40" s="1" t="n">
        <v>78</v>
      </c>
      <c r="K40" s="6" t="n">
        <f aca="false">IF(L40="y",ROUNDDOWN(J40/10,1),0)</f>
        <v>7.8</v>
      </c>
      <c r="L40" s="0" t="s">
        <v>15</v>
      </c>
      <c r="M40" s="1" t="n">
        <v>78</v>
      </c>
      <c r="N40" s="6" t="n">
        <f aca="false">IF(O40="y",ROUNDDOWN(M40/10,1),0)</f>
        <v>0</v>
      </c>
      <c r="P40" s="1" t="n">
        <v>78</v>
      </c>
      <c r="Q40" s="6" t="n">
        <f aca="false">IF(R40="y",ROUNDDOWN(P40/10,1),0)</f>
        <v>0</v>
      </c>
      <c r="R40" s="6"/>
      <c r="S40" s="21" t="n">
        <v>78</v>
      </c>
      <c r="T40" s="6" t="n">
        <f aca="false">IF(U40="y",ROUNDDOWN(S40/10,1),0)</f>
        <v>0</v>
      </c>
      <c r="U40" s="6"/>
      <c r="W40" s="6"/>
    </row>
    <row r="41" customFormat="false" ht="12.75" hidden="false" customHeight="false" outlineLevel="0" collapsed="false">
      <c r="A41" s="0" t="s">
        <v>2714</v>
      </c>
      <c r="B41" s="0" t="s">
        <v>2715</v>
      </c>
      <c r="C41" s="0" t="s">
        <v>2716</v>
      </c>
      <c r="D41" s="1" t="n">
        <v>58</v>
      </c>
      <c r="E41" s="6" t="n">
        <f aca="false">IF(F41="y",ROUNDDOWN(D41/10,1),0)</f>
        <v>5.8</v>
      </c>
      <c r="F41" s="0" t="s">
        <v>15</v>
      </c>
      <c r="G41" s="1" t="n">
        <v>58</v>
      </c>
      <c r="H41" s="6" t="n">
        <f aca="false">IF(I41="y",ROUNDDOWN(G41/10,1),0)</f>
        <v>0</v>
      </c>
      <c r="J41" s="1" t="n">
        <v>58</v>
      </c>
      <c r="K41" s="6" t="n">
        <f aca="false">IF(L41="y",ROUNDDOWN(J41/10,1),0)</f>
        <v>5.8</v>
      </c>
      <c r="L41" s="0" t="s">
        <v>15</v>
      </c>
      <c r="M41" s="1" t="s">
        <v>780</v>
      </c>
      <c r="N41" s="6" t="n">
        <f aca="false">IF(O41="y",ROUNDDOWN(M41/10,1),0)</f>
        <v>0</v>
      </c>
      <c r="P41" s="1" t="s">
        <v>780</v>
      </c>
      <c r="Q41" s="6" t="n">
        <f aca="false">IF(R41="y",ROUNDDOWN(P41/10,1),0)</f>
        <v>0</v>
      </c>
      <c r="R41" s="6"/>
      <c r="S41" s="21" t="n">
        <v>58</v>
      </c>
      <c r="T41" s="6" t="n">
        <f aca="false">IF(U41="y",ROUNDDOWN(S41/10,1),0)</f>
        <v>0</v>
      </c>
      <c r="U41" s="6"/>
      <c r="W41" s="6"/>
    </row>
    <row r="42" customFormat="false" ht="12.75" hidden="false" customHeight="false" outlineLevel="0" collapsed="false">
      <c r="A42" s="0" t="s">
        <v>2717</v>
      </c>
      <c r="B42" s="0" t="s">
        <v>2718</v>
      </c>
      <c r="C42" s="0" t="s">
        <v>2719</v>
      </c>
      <c r="D42" s="1" t="n">
        <v>85</v>
      </c>
      <c r="E42" s="6" t="n">
        <f aca="false">IF(F42="y",ROUNDDOWN(D42/10,1),0)</f>
        <v>8.5</v>
      </c>
      <c r="F42" s="0" t="s">
        <v>15</v>
      </c>
      <c r="G42" s="1" t="n">
        <v>85</v>
      </c>
      <c r="H42" s="6" t="n">
        <f aca="false">IF(I42="y",ROUNDDOWN(G42/10,1),0)</f>
        <v>0</v>
      </c>
      <c r="J42" s="1" t="n">
        <v>85</v>
      </c>
      <c r="K42" s="6" t="n">
        <f aca="false">IF(L42="y",ROUNDDOWN(J42/10,1),0)</f>
        <v>8.5</v>
      </c>
      <c r="L42" s="0" t="s">
        <v>15</v>
      </c>
      <c r="M42" s="1" t="n">
        <v>85</v>
      </c>
      <c r="N42" s="6" t="n">
        <f aca="false">IF(O42="y",ROUNDDOWN(M42/10,1),0)</f>
        <v>0</v>
      </c>
      <c r="P42" s="1" t="n">
        <v>85</v>
      </c>
      <c r="Q42" s="6" t="n">
        <f aca="false">IF(R42="y",ROUNDDOWN(P42/10,1),0)</f>
        <v>8.5</v>
      </c>
      <c r="R42" s="6" t="s">
        <v>15</v>
      </c>
      <c r="S42" s="21" t="n">
        <v>85</v>
      </c>
      <c r="T42" s="6" t="n">
        <f aca="false">IF(U42="y",ROUNDDOWN(S42/10,1),0)</f>
        <v>0</v>
      </c>
      <c r="U42" s="6"/>
      <c r="W42" s="6"/>
    </row>
    <row r="43" customFormat="false" ht="12.75" hidden="false" customHeight="false" outlineLevel="0" collapsed="false">
      <c r="A43" s="0" t="s">
        <v>2720</v>
      </c>
      <c r="B43" s="0" t="s">
        <v>2721</v>
      </c>
      <c r="C43" s="0" t="s">
        <v>2722</v>
      </c>
      <c r="D43" s="1" t="n">
        <v>70</v>
      </c>
      <c r="E43" s="6" t="n">
        <f aca="false">IF(F43="y",ROUNDDOWN(D43/10,1),0)</f>
        <v>7</v>
      </c>
      <c r="F43" s="0" t="s">
        <v>15</v>
      </c>
      <c r="G43" s="1" t="n">
        <v>70</v>
      </c>
      <c r="H43" s="6" t="n">
        <f aca="false">IF(I43="y",ROUNDDOWN(G43/10,1),0)</f>
        <v>0</v>
      </c>
      <c r="J43" s="1" t="n">
        <v>70</v>
      </c>
      <c r="K43" s="6" t="n">
        <f aca="false">IF(L43="y",ROUNDDOWN(J43/10,1),0)</f>
        <v>7</v>
      </c>
      <c r="L43" s="0" t="s">
        <v>15</v>
      </c>
      <c r="M43" s="1" t="n">
        <v>70</v>
      </c>
      <c r="N43" s="6" t="n">
        <f aca="false">IF(O43="y",ROUNDDOWN(M43/10,1),0)</f>
        <v>0</v>
      </c>
      <c r="P43" s="1" t="n">
        <v>70</v>
      </c>
      <c r="Q43" s="6" t="n">
        <f aca="false">IF(R43="y",ROUNDDOWN(P43/10,1),0)</f>
        <v>7</v>
      </c>
      <c r="R43" s="6" t="s">
        <v>15</v>
      </c>
      <c r="S43" s="21" t="s">
        <v>780</v>
      </c>
      <c r="T43" s="6" t="n">
        <f aca="false">IF(U43="y",ROUNDDOWN(S43/10,1),0)</f>
        <v>0</v>
      </c>
      <c r="U43" s="6"/>
      <c r="W43" s="6"/>
    </row>
    <row r="44" customFormat="false" ht="12.75" hidden="false" customHeight="false" outlineLevel="0" collapsed="false">
      <c r="A44" s="0" t="s">
        <v>2723</v>
      </c>
      <c r="B44" s="0" t="s">
        <v>2724</v>
      </c>
      <c r="C44" s="0" t="s">
        <v>2725</v>
      </c>
      <c r="D44" s="1" t="n">
        <v>63</v>
      </c>
      <c r="E44" s="6" t="n">
        <f aca="false">IF(F44="y",ROUNDDOWN(D44/10,1),0)</f>
        <v>6.3</v>
      </c>
      <c r="F44" s="0" t="s">
        <v>15</v>
      </c>
      <c r="G44" s="1" t="n">
        <v>63</v>
      </c>
      <c r="H44" s="6" t="n">
        <f aca="false">IF(I44="y",ROUNDDOWN(G44/10,1),0)</f>
        <v>0</v>
      </c>
      <c r="J44" s="1" t="n">
        <v>63</v>
      </c>
      <c r="K44" s="6" t="n">
        <f aca="false">IF(L44="y",ROUNDDOWN(J44/10,1),0)</f>
        <v>6.3</v>
      </c>
      <c r="L44" s="0" t="s">
        <v>15</v>
      </c>
      <c r="M44" s="1" t="n">
        <v>63</v>
      </c>
      <c r="N44" s="6" t="n">
        <f aca="false">IF(O44="y",ROUNDDOWN(M44/10,1),0)</f>
        <v>0</v>
      </c>
      <c r="P44" s="1" t="n">
        <v>63</v>
      </c>
      <c r="Q44" s="6" t="n">
        <f aca="false">IF(R44="y",ROUNDDOWN(P44/10,1),0)</f>
        <v>0</v>
      </c>
      <c r="R44" s="6"/>
      <c r="S44" s="21" t="n">
        <v>63</v>
      </c>
      <c r="T44" s="6" t="n">
        <f aca="false">IF(U44="y",ROUNDDOWN(S44/10,1),0)</f>
        <v>0</v>
      </c>
      <c r="U44" s="6"/>
      <c r="W44" s="6"/>
    </row>
    <row r="45" customFormat="false" ht="12.75" hidden="false" customHeight="false" outlineLevel="0" collapsed="false">
      <c r="A45" s="0" t="s">
        <v>2726</v>
      </c>
      <c r="B45" s="0" t="s">
        <v>2727</v>
      </c>
      <c r="C45" s="0" t="s">
        <v>2728</v>
      </c>
      <c r="D45" s="1" t="n">
        <v>76</v>
      </c>
      <c r="E45" s="6" t="n">
        <f aca="false">IF(F45="y",ROUNDDOWN(D45/10,1),0)</f>
        <v>7.6</v>
      </c>
      <c r="F45" s="0" t="s">
        <v>15</v>
      </c>
      <c r="G45" s="1" t="s">
        <v>780</v>
      </c>
      <c r="H45" s="6" t="n">
        <f aca="false">IF(I45="y",ROUNDDOWN(G45/10,1),0)</f>
        <v>0</v>
      </c>
      <c r="J45" s="1" t="n">
        <v>76</v>
      </c>
      <c r="K45" s="6" t="n">
        <f aca="false">IF(L45="y",ROUNDDOWN(J45/10,1),0)</f>
        <v>7.6</v>
      </c>
      <c r="L45" s="0" t="s">
        <v>15</v>
      </c>
      <c r="M45" s="1" t="n">
        <v>76</v>
      </c>
      <c r="N45" s="6" t="n">
        <f aca="false">IF(O45="y",ROUNDDOWN(M45/10,1),0)</f>
        <v>7.6</v>
      </c>
      <c r="O45" s="0" t="s">
        <v>15</v>
      </c>
      <c r="P45" s="1" t="n">
        <v>76</v>
      </c>
      <c r="Q45" s="6" t="n">
        <f aca="false">IF(R45="y",ROUNDDOWN(P45/10,1),0)</f>
        <v>7.6</v>
      </c>
      <c r="R45" s="6" t="s">
        <v>15</v>
      </c>
      <c r="S45" s="21" t="s">
        <v>780</v>
      </c>
      <c r="T45" s="6" t="n">
        <f aca="false">IF(U45="y",ROUNDDOWN(S45/10,1),0)</f>
        <v>0</v>
      </c>
      <c r="U45" s="6"/>
      <c r="W45" s="6"/>
    </row>
    <row r="46" customFormat="false" ht="12.75" hidden="false" customHeight="false" outlineLevel="0" collapsed="false">
      <c r="A46" s="0" t="s">
        <v>2729</v>
      </c>
      <c r="B46" s="0" t="s">
        <v>2730</v>
      </c>
      <c r="C46" s="0" t="s">
        <v>2731</v>
      </c>
      <c r="D46" s="1" t="n">
        <v>63</v>
      </c>
      <c r="E46" s="6" t="n">
        <f aca="false">IF(F46="y",ROUNDDOWN(D46/10,1),0)</f>
        <v>0</v>
      </c>
      <c r="G46" s="1" t="n">
        <v>63</v>
      </c>
      <c r="H46" s="6" t="n">
        <f aca="false">IF(I46="y",ROUNDDOWN(G46/10,1),0)</f>
        <v>0</v>
      </c>
      <c r="J46" s="1" t="n">
        <v>63</v>
      </c>
      <c r="K46" s="6" t="n">
        <f aca="false">IF(L46="y",ROUNDDOWN(J46/10,1),0)</f>
        <v>0</v>
      </c>
      <c r="M46" s="1" t="n">
        <v>63</v>
      </c>
      <c r="N46" s="6" t="n">
        <f aca="false">IF(O46="y",ROUNDDOWN(M46/10,1),0)</f>
        <v>6.3</v>
      </c>
      <c r="O46" s="0" t="s">
        <v>15</v>
      </c>
      <c r="P46" s="1" t="n">
        <v>63</v>
      </c>
      <c r="Q46" s="6" t="n">
        <f aca="false">IF(R46="y",ROUNDDOWN(P46/10,1),0)</f>
        <v>0</v>
      </c>
      <c r="R46" s="6"/>
      <c r="S46" s="21" t="n">
        <v>63</v>
      </c>
      <c r="T46" s="6" t="n">
        <f aca="false">IF(U46="y",ROUNDDOWN(S46/10,1),0)</f>
        <v>0</v>
      </c>
      <c r="U46" s="6"/>
      <c r="W46" s="6"/>
    </row>
    <row r="47" customFormat="false" ht="12.75" hidden="false" customHeight="false" outlineLevel="0" collapsed="false">
      <c r="E47" s="6"/>
      <c r="H47" s="6"/>
      <c r="K47" s="6"/>
      <c r="N47" s="6"/>
      <c r="Q47" s="6"/>
      <c r="R47" s="6"/>
      <c r="S47" s="21"/>
      <c r="T47" s="6"/>
      <c r="U47" s="6"/>
      <c r="W47" s="6"/>
    </row>
    <row r="48" customFormat="false" ht="12.75" hidden="false" customHeight="false" outlineLevel="0" collapsed="false">
      <c r="D48" s="1" t="str">
        <f aca="false">D2</f>
        <v>Ban</v>
      </c>
      <c r="G48" s="1" t="str">
        <f aca="false">G2</f>
        <v>Belinda</v>
      </c>
      <c r="J48" s="1" t="str">
        <f aca="false">J2</f>
        <v>Fenrik</v>
      </c>
      <c r="M48" s="1" t="str">
        <f aca="false">M2</f>
        <v>Samir</v>
      </c>
      <c r="P48" s="1" t="str">
        <f aca="false">P2</f>
        <v>Sintia</v>
      </c>
      <c r="S48" s="1" t="str">
        <f aca="false">S34</f>
        <v>Gabya</v>
      </c>
    </row>
    <row r="49" customFormat="false" ht="12.75" hidden="false" customHeight="false" outlineLevel="0" collapsed="false">
      <c r="D49" s="1" t="s">
        <v>105</v>
      </c>
      <c r="E49" s="6" t="n">
        <f aca="false">SUM(D$3:E47)</f>
        <v>2503.6</v>
      </c>
      <c r="G49" s="1" t="s">
        <v>105</v>
      </c>
      <c r="H49" s="6" t="n">
        <f aca="false">SUM(G$3:H47)</f>
        <v>1821.1</v>
      </c>
      <c r="J49" s="1" t="s">
        <v>105</v>
      </c>
      <c r="K49" s="6" t="n">
        <f aca="false">SUM(J$3:K47)</f>
        <v>2768.8</v>
      </c>
      <c r="M49" s="1" t="s">
        <v>105</v>
      </c>
      <c r="N49" s="6" t="n">
        <f aca="false">SUM(M$3:N47)</f>
        <v>2422.5</v>
      </c>
      <c r="P49" s="1" t="s">
        <v>105</v>
      </c>
      <c r="Q49" s="6" t="n">
        <f aca="false">SUM(P$3:Q47)</f>
        <v>2514.4</v>
      </c>
      <c r="S49" s="1" t="s">
        <v>105</v>
      </c>
      <c r="T49" s="6" t="n">
        <f aca="false">SUM(S$35:T47)</f>
        <v>1176</v>
      </c>
    </row>
    <row r="50" customFormat="false" ht="12.75" hidden="false" customHeight="false" outlineLevel="0" collapsed="false">
      <c r="C50" s="6" t="n">
        <f aca="false">SUM(E50,H50,K50,N50,Q50,T50)</f>
        <v>39</v>
      </c>
      <c r="D50" s="1" t="s">
        <v>106</v>
      </c>
      <c r="E50" s="6" t="n">
        <f aca="false">ROUNDDOWN((1+SQRT(E49/12.5+1))/2,0)</f>
        <v>7</v>
      </c>
      <c r="G50" s="1" t="s">
        <v>106</v>
      </c>
      <c r="H50" s="6" t="n">
        <f aca="false">ROUNDDOWN((1+SQRT(H49/12.5+1))/2,0)</f>
        <v>6</v>
      </c>
      <c r="J50" s="1" t="s">
        <v>106</v>
      </c>
      <c r="K50" s="6" t="n">
        <f aca="false">ROUNDDOWN((1+SQRT(K49/12.5+1))/2,0)</f>
        <v>7</v>
      </c>
      <c r="M50" s="1" t="s">
        <v>106</v>
      </c>
      <c r="N50" s="6" t="n">
        <f aca="false">ROUNDDOWN((1+SQRT(N49/12.5+1))/2,0)</f>
        <v>7</v>
      </c>
      <c r="P50" s="1" t="s">
        <v>106</v>
      </c>
      <c r="Q50" s="6" t="n">
        <f aca="false">ROUNDDOWN((1+SQRT(Q49/12.5+1))/2,0)</f>
        <v>7</v>
      </c>
      <c r="S50" s="1" t="s">
        <v>106</v>
      </c>
      <c r="T50" s="6" t="n">
        <f aca="false">ROUNDDOWN((1+SQRT(T49/12.5+1))/2,0)</f>
        <v>5</v>
      </c>
    </row>
    <row r="51" customFormat="false" ht="12.75" hidden="false" customHeight="false" outlineLevel="0" collapsed="false">
      <c r="D51" s="1" t="s">
        <v>107</v>
      </c>
      <c r="E51" s="6" t="n">
        <f aca="false">50*(E50*(E50+1))</f>
        <v>2800</v>
      </c>
      <c r="G51" s="1" t="s">
        <v>107</v>
      </c>
      <c r="H51" s="6" t="n">
        <f aca="false">50*(H50*(H50+1))</f>
        <v>2100</v>
      </c>
      <c r="J51" s="1" t="s">
        <v>107</v>
      </c>
      <c r="K51" s="6" t="n">
        <f aca="false">50*(K50*(K50+1))</f>
        <v>2800</v>
      </c>
      <c r="M51" s="1" t="s">
        <v>107</v>
      </c>
      <c r="N51" s="6" t="n">
        <f aca="false">50*(N50*(N50+1))</f>
        <v>2800</v>
      </c>
      <c r="P51" s="1" t="s">
        <v>107</v>
      </c>
      <c r="Q51" s="6" t="n">
        <f aca="false">50*(Q50*(Q50+1))</f>
        <v>2800</v>
      </c>
      <c r="S51" s="1" t="s">
        <v>107</v>
      </c>
      <c r="T51" s="6" t="n">
        <f aca="false">50*(T50*(T50+1))</f>
        <v>1500</v>
      </c>
    </row>
    <row r="52" customFormat="false" ht="12.75" hidden="false" customHeight="false" outlineLevel="0" collapsed="false">
      <c r="E52" s="6"/>
      <c r="H52" s="6"/>
      <c r="K52" s="6"/>
      <c r="N52" s="6"/>
      <c r="Q52" s="6"/>
      <c r="T52" s="6"/>
    </row>
    <row r="54" customFormat="false" ht="12.75" hidden="false" customHeight="false" outlineLevel="0" collapsed="false">
      <c r="D54" s="1" t="s">
        <v>2732</v>
      </c>
      <c r="G54" s="1" t="str">
        <f aca="false">G48</f>
        <v>Belinda</v>
      </c>
      <c r="J54" s="1" t="s">
        <v>2733</v>
      </c>
      <c r="M54" s="1" t="str">
        <f aca="false">M48</f>
        <v>Samir</v>
      </c>
      <c r="P54" s="1" t="str">
        <f aca="false">P48</f>
        <v>Sintia</v>
      </c>
      <c r="S54" s="1" t="str">
        <f aca="false">S48</f>
        <v>Gabya</v>
      </c>
      <c r="V54" s="1" t="s">
        <v>2734</v>
      </c>
      <c r="Y54" s="1" t="s">
        <v>2735</v>
      </c>
    </row>
    <row r="55" customFormat="false" ht="12.75" hidden="false" customHeight="false" outlineLevel="0" collapsed="false">
      <c r="D55" s="1" t="s">
        <v>122</v>
      </c>
      <c r="G55" s="1" t="s">
        <v>2600</v>
      </c>
      <c r="J55" s="1" t="s">
        <v>119</v>
      </c>
      <c r="M55" s="1" t="s">
        <v>2601</v>
      </c>
      <c r="P55" s="1" t="s">
        <v>2602</v>
      </c>
      <c r="S55" s="1" t="s">
        <v>121</v>
      </c>
      <c r="V55" s="1" t="s">
        <v>2601</v>
      </c>
      <c r="Y55" s="1" t="s">
        <v>2602</v>
      </c>
    </row>
    <row r="56" customFormat="false" ht="12.75" hidden="false" customHeight="false" outlineLevel="0" collapsed="false">
      <c r="B56" s="0" t="s">
        <v>775</v>
      </c>
      <c r="D56" s="1" t="n">
        <v>600</v>
      </c>
      <c r="G56" s="1" t="n">
        <f aca="false">H49</f>
        <v>1821.1</v>
      </c>
      <c r="J56" s="1" t="n">
        <v>600</v>
      </c>
      <c r="M56" s="1" t="n">
        <f aca="false">N49</f>
        <v>2422.5</v>
      </c>
      <c r="P56" s="1" t="n">
        <f aca="false">Q49</f>
        <v>2514.4</v>
      </c>
      <c r="S56" s="1" t="n">
        <f aca="false">T49</f>
        <v>1176</v>
      </c>
      <c r="V56" s="1" t="n">
        <v>600</v>
      </c>
      <c r="Y56" s="1" t="n">
        <v>600</v>
      </c>
    </row>
    <row r="57" customFormat="false" ht="12.75" hidden="false" customHeight="false" outlineLevel="0" collapsed="false">
      <c r="A57" s="0" t="s">
        <v>2736</v>
      </c>
      <c r="B57" s="0" t="s">
        <v>2737</v>
      </c>
      <c r="C57" s="0" t="s">
        <v>2738</v>
      </c>
      <c r="D57" s="1" t="n">
        <v>62</v>
      </c>
      <c r="E57" s="6" t="n">
        <f aca="false">IF(F57="y",ROUNDDOWN(D57/10,1),0)</f>
        <v>6.2</v>
      </c>
      <c r="F57" s="0" t="s">
        <v>15</v>
      </c>
      <c r="G57" s="1" t="n">
        <v>62</v>
      </c>
      <c r="H57" s="6" t="n">
        <f aca="false">IF(I57="y",ROUNDDOWN(G57/10,1),0)</f>
        <v>0</v>
      </c>
      <c r="J57" s="1" t="n">
        <v>62</v>
      </c>
      <c r="K57" s="6" t="n">
        <f aca="false">IF(L57="y",ROUNDDOWN(J57/10,1),0)</f>
        <v>6.2</v>
      </c>
      <c r="L57" s="0" t="s">
        <v>15</v>
      </c>
      <c r="M57" s="1" t="n">
        <v>62</v>
      </c>
      <c r="N57" s="6" t="n">
        <f aca="false">IF(O57="y",ROUNDDOWN(M57/10,1),0)</f>
        <v>0</v>
      </c>
      <c r="Q57" s="6"/>
      <c r="S57" s="1" t="n">
        <v>62</v>
      </c>
      <c r="T57" s="6" t="n">
        <f aca="false">IF(U57="y",ROUNDDOWN(S57/10,1),0)</f>
        <v>0</v>
      </c>
      <c r="Y57" s="1" t="n">
        <v>62</v>
      </c>
      <c r="Z57" s="6" t="n">
        <f aca="false">IF(AA57="y",ROUNDDOWN(Y57/10,1),0)</f>
        <v>6.2</v>
      </c>
      <c r="AA57" s="0" t="s">
        <v>15</v>
      </c>
    </row>
    <row r="58" customFormat="false" ht="12.75" hidden="false" customHeight="false" outlineLevel="0" collapsed="false">
      <c r="A58" s="0" t="s">
        <v>2739</v>
      </c>
      <c r="B58" s="0" t="s">
        <v>2740</v>
      </c>
      <c r="C58" s="0" t="s">
        <v>2741</v>
      </c>
      <c r="D58" s="1" t="n">
        <v>72</v>
      </c>
      <c r="E58" s="6" t="n">
        <f aca="false">IF(F58="y",ROUNDDOWN(D58/10,1),0)</f>
        <v>7.2</v>
      </c>
      <c r="F58" s="0" t="s">
        <v>15</v>
      </c>
      <c r="G58" s="1" t="s">
        <v>780</v>
      </c>
      <c r="H58" s="6" t="n">
        <f aca="false">IF(I58="y",ROUNDDOWN(G58/10,1),0)</f>
        <v>0</v>
      </c>
      <c r="J58" s="1" t="n">
        <v>72</v>
      </c>
      <c r="K58" s="6" t="n">
        <f aca="false">IF(L58="y",ROUNDDOWN(J58/10,1),0)</f>
        <v>7.2</v>
      </c>
      <c r="L58" s="0" t="s">
        <v>15</v>
      </c>
      <c r="M58" s="1" t="n">
        <v>72</v>
      </c>
      <c r="N58" s="6" t="n">
        <f aca="false">IF(O58="y",ROUNDDOWN(M58/10,1),0)</f>
        <v>0</v>
      </c>
      <c r="Q58" s="6"/>
      <c r="S58" s="1" t="n">
        <v>72</v>
      </c>
      <c r="T58" s="6" t="n">
        <f aca="false">IF(U58="y",ROUNDDOWN(S58/10,1),0)</f>
        <v>0</v>
      </c>
      <c r="Y58" s="1" t="n">
        <v>72</v>
      </c>
      <c r="Z58" s="6" t="n">
        <f aca="false">IF(AA58="y",ROUNDDOWN(Y58/10,1),0)</f>
        <v>7.2</v>
      </c>
      <c r="AA58" s="0" t="s">
        <v>15</v>
      </c>
    </row>
    <row r="59" customFormat="false" ht="12.75" hidden="false" customHeight="false" outlineLevel="0" collapsed="false">
      <c r="A59" s="0" t="s">
        <v>2742</v>
      </c>
      <c r="B59" s="0" t="s">
        <v>2743</v>
      </c>
      <c r="C59" s="0" t="s">
        <v>2744</v>
      </c>
      <c r="D59" s="1" t="n">
        <v>61</v>
      </c>
      <c r="E59" s="6" t="n">
        <f aca="false">IF(F59="y",ROUNDDOWN(D59/10,1),0)</f>
        <v>6.1</v>
      </c>
      <c r="F59" s="0" t="s">
        <v>15</v>
      </c>
      <c r="G59" s="1" t="n">
        <v>61</v>
      </c>
      <c r="H59" s="6" t="n">
        <f aca="false">IF(I59="y",ROUNDDOWN(G59/10,1),0)</f>
        <v>6.1</v>
      </c>
      <c r="I59" s="0" t="s">
        <v>15</v>
      </c>
      <c r="J59" s="1" t="n">
        <v>61</v>
      </c>
      <c r="K59" s="6" t="n">
        <f aca="false">IF(L59="y",ROUNDDOWN(J59/10,1),0)</f>
        <v>6.1</v>
      </c>
      <c r="L59" s="0" t="s">
        <v>15</v>
      </c>
      <c r="M59" s="1" t="n">
        <v>61</v>
      </c>
      <c r="N59" s="6" t="n">
        <f aca="false">IF(O59="y",ROUNDDOWN(M59/10,1),0)</f>
        <v>0</v>
      </c>
      <c r="Q59" s="6"/>
      <c r="S59" s="1" t="s">
        <v>780</v>
      </c>
      <c r="T59" s="6" t="n">
        <f aca="false">IF(U59="y",ROUNDDOWN(S59/10,1),0)</f>
        <v>0</v>
      </c>
      <c r="Y59" s="1" t="n">
        <v>61</v>
      </c>
      <c r="Z59" s="6" t="n">
        <f aca="false">IF(AA59="y",ROUNDDOWN(Y59/10,1),0)</f>
        <v>6.1</v>
      </c>
      <c r="AA59" s="0" t="s">
        <v>15</v>
      </c>
    </row>
    <row r="60" customFormat="false" ht="12.75" hidden="false" customHeight="false" outlineLevel="0" collapsed="false">
      <c r="A60" s="0" t="s">
        <v>2745</v>
      </c>
      <c r="B60" s="0" t="s">
        <v>2746</v>
      </c>
      <c r="C60" s="0" t="s">
        <v>2747</v>
      </c>
      <c r="D60" s="1" t="n">
        <v>59</v>
      </c>
      <c r="E60" s="6" t="n">
        <f aca="false">IF(F60="y",ROUNDDOWN(D60/10,1),0)</f>
        <v>5.9</v>
      </c>
      <c r="F60" s="0" t="s">
        <v>15</v>
      </c>
      <c r="G60" s="1" t="n">
        <v>59</v>
      </c>
      <c r="H60" s="6" t="n">
        <f aca="false">IF(I60="y",ROUNDDOWN(G60/10,1),0)</f>
        <v>0</v>
      </c>
      <c r="J60" s="1" t="n">
        <v>59</v>
      </c>
      <c r="K60" s="6" t="n">
        <f aca="false">IF(L60="y",ROUNDDOWN(J60/10,1),0)</f>
        <v>5.9</v>
      </c>
      <c r="L60" s="0" t="s">
        <v>15</v>
      </c>
      <c r="M60" s="1" t="s">
        <v>781</v>
      </c>
      <c r="N60" s="6"/>
      <c r="Q60" s="6"/>
      <c r="S60" s="1" t="n">
        <v>59</v>
      </c>
      <c r="T60" s="6" t="n">
        <f aca="false">IF(U60="y",ROUNDDOWN(S60/10,1),0)</f>
        <v>0</v>
      </c>
      <c r="V60" s="1" t="n">
        <v>59</v>
      </c>
      <c r="W60" s="6" t="n">
        <f aca="false">IF(X60="y",ROUNDDOWN(V60/10,1),0)</f>
        <v>0</v>
      </c>
      <c r="Y60" s="1" t="n">
        <v>59</v>
      </c>
      <c r="Z60" s="6" t="n">
        <f aca="false">IF(AA60="y",ROUNDDOWN(Y60/10,1),0)</f>
        <v>5.9</v>
      </c>
      <c r="AA60" s="0" t="s">
        <v>15</v>
      </c>
    </row>
    <row r="61" customFormat="false" ht="12.75" hidden="false" customHeight="false" outlineLevel="0" collapsed="false">
      <c r="A61" s="0" t="s">
        <v>2748</v>
      </c>
      <c r="B61" s="0" t="s">
        <v>2749</v>
      </c>
      <c r="C61" s="0" t="s">
        <v>2750</v>
      </c>
      <c r="D61" s="1" t="n">
        <v>45</v>
      </c>
      <c r="E61" s="6" t="n">
        <f aca="false">IF(F61="y",ROUNDDOWN(D61/10,1),0)</f>
        <v>4.5</v>
      </c>
      <c r="F61" s="0" t="s">
        <v>15</v>
      </c>
      <c r="G61" s="1" t="s">
        <v>780</v>
      </c>
      <c r="H61" s="6" t="n">
        <f aca="false">IF(I61="y",ROUNDDOWN(G61/10,1),0)</f>
        <v>0</v>
      </c>
      <c r="J61" s="1" t="n">
        <v>45</v>
      </c>
      <c r="K61" s="6" t="n">
        <f aca="false">IF(L61="y",ROUNDDOWN(J61/10,1),0)</f>
        <v>4.5</v>
      </c>
      <c r="L61" s="0" t="s">
        <v>15</v>
      </c>
      <c r="N61" s="6"/>
      <c r="Q61" s="6"/>
      <c r="S61" s="1" t="n">
        <v>45</v>
      </c>
      <c r="T61" s="6" t="n">
        <f aca="false">IF(U61="y",ROUNDDOWN(S61/10,1),0)</f>
        <v>0</v>
      </c>
      <c r="V61" s="1" t="n">
        <v>45</v>
      </c>
      <c r="W61" s="6" t="n">
        <f aca="false">IF(X61="y",ROUNDDOWN(V61/10,1),0)</f>
        <v>0</v>
      </c>
      <c r="Y61" s="1" t="n">
        <v>45</v>
      </c>
      <c r="Z61" s="6" t="n">
        <f aca="false">IF(AA61="y",ROUNDDOWN(Y61/10,1),0)</f>
        <v>0</v>
      </c>
    </row>
    <row r="62" customFormat="false" ht="12.75" hidden="false" customHeight="false" outlineLevel="0" collapsed="false">
      <c r="A62" s="0" t="s">
        <v>2751</v>
      </c>
      <c r="B62" s="0" t="s">
        <v>2752</v>
      </c>
      <c r="C62" s="0" t="s">
        <v>2753</v>
      </c>
      <c r="D62" s="1" t="n">
        <v>70</v>
      </c>
      <c r="E62" s="6" t="n">
        <f aca="false">IF(F62="y",ROUNDDOWN(D62/10,1),0)</f>
        <v>7</v>
      </c>
      <c r="F62" s="0" t="s">
        <v>15</v>
      </c>
      <c r="G62" s="1" t="n">
        <v>70</v>
      </c>
      <c r="H62" s="6" t="n">
        <f aca="false">IF(I62="y",ROUNDDOWN(G62/10,1),0)</f>
        <v>0</v>
      </c>
      <c r="J62" s="1" t="n">
        <v>70</v>
      </c>
      <c r="K62" s="6" t="n">
        <f aca="false">IF(L62="y",ROUNDDOWN(J62/10,1),0)</f>
        <v>7</v>
      </c>
      <c r="L62" s="0" t="s">
        <v>15</v>
      </c>
      <c r="M62" s="1" t="str">
        <f aca="false">M$54</f>
        <v>Samir</v>
      </c>
      <c r="N62" s="6"/>
      <c r="Q62" s="6"/>
      <c r="S62" s="1" t="s">
        <v>780</v>
      </c>
      <c r="T62" s="6" t="n">
        <f aca="false">IF(U62="y",ROUNDDOWN(S62/10,1),0)</f>
        <v>0</v>
      </c>
      <c r="V62" s="1" t="n">
        <v>70</v>
      </c>
      <c r="W62" s="6" t="n">
        <f aca="false">IF(X62="y",ROUNDDOWN(V62/10,1),0)</f>
        <v>0</v>
      </c>
      <c r="Y62" s="1" t="n">
        <v>70</v>
      </c>
      <c r="Z62" s="6" t="n">
        <f aca="false">IF(AA62="y",ROUNDDOWN(Y62/10,1),0)</f>
        <v>0</v>
      </c>
    </row>
    <row r="63" customFormat="false" ht="12.75" hidden="false" customHeight="false" outlineLevel="0" collapsed="false">
      <c r="A63" s="0" t="s">
        <v>2754</v>
      </c>
      <c r="B63" s="0" t="s">
        <v>2755</v>
      </c>
      <c r="C63" s="0" t="s">
        <v>2756</v>
      </c>
      <c r="D63" s="1" t="n">
        <v>75</v>
      </c>
      <c r="E63" s="6" t="n">
        <f aca="false">IF(F63="y",ROUNDDOWN(D63/10,1),0)</f>
        <v>7.5</v>
      </c>
      <c r="F63" s="0" t="s">
        <v>15</v>
      </c>
      <c r="G63" s="1" t="n">
        <v>75</v>
      </c>
      <c r="H63" s="6" t="n">
        <f aca="false">IF(I63="y",ROUNDDOWN(G63/10,1),0)</f>
        <v>0</v>
      </c>
      <c r="J63" s="1" t="n">
        <v>76</v>
      </c>
      <c r="K63" s="6" t="n">
        <f aca="false">IF(L63="y",ROUNDDOWN(J63/10,1),0)</f>
        <v>7.6</v>
      </c>
      <c r="L63" s="0" t="s">
        <v>15</v>
      </c>
      <c r="M63" s="1" t="s">
        <v>105</v>
      </c>
      <c r="N63" s="6" t="n">
        <f aca="false">SUM(M$56:N59)</f>
        <v>2617.5</v>
      </c>
      <c r="P63" s="1" t="n">
        <v>1</v>
      </c>
      <c r="Q63" s="6" t="n">
        <f aca="false">IF(R63="y",ROUNDDOWN(P63/10,1),0)</f>
        <v>0.1</v>
      </c>
      <c r="R63" s="0" t="s">
        <v>15</v>
      </c>
      <c r="S63" s="1" t="n">
        <v>75</v>
      </c>
      <c r="T63" s="6" t="n">
        <f aca="false">IF(U63="y",ROUNDDOWN(S63/10,1),0)</f>
        <v>0</v>
      </c>
      <c r="V63" s="1" t="n">
        <v>75</v>
      </c>
      <c r="W63" s="6" t="n">
        <f aca="false">IF(X63="y",ROUNDDOWN(V63/10,1),0)</f>
        <v>0</v>
      </c>
      <c r="Y63" s="1" t="s">
        <v>781</v>
      </c>
      <c r="Z63" s="6" t="n">
        <f aca="false">IF(AA63="y",ROUNDDOWN(Y63/10,1),0)</f>
        <v>0</v>
      </c>
    </row>
    <row r="64" customFormat="false" ht="12.75" hidden="false" customHeight="false" outlineLevel="0" collapsed="false">
      <c r="A64" s="0" t="s">
        <v>2757</v>
      </c>
      <c r="B64" s="0" t="s">
        <v>2758</v>
      </c>
      <c r="C64" s="0" t="s">
        <v>2759</v>
      </c>
      <c r="D64" s="1" t="n">
        <v>81</v>
      </c>
      <c r="E64" s="6" t="n">
        <f aca="false">IF(F64="y",ROUNDDOWN(D64/10,1),0)</f>
        <v>8.1</v>
      </c>
      <c r="F64" s="0" t="s">
        <v>15</v>
      </c>
      <c r="G64" s="1" t="n">
        <v>81</v>
      </c>
      <c r="H64" s="6" t="n">
        <f aca="false">IF(I64="y",ROUNDDOWN(G64/10,1),0)</f>
        <v>0</v>
      </c>
      <c r="J64" s="1" t="n">
        <v>81</v>
      </c>
      <c r="K64" s="6" t="n">
        <f aca="false">IF(L64="y",ROUNDDOWN(J64/10,1),0)</f>
        <v>8.1</v>
      </c>
      <c r="L64" s="0" t="s">
        <v>15</v>
      </c>
      <c r="M64" s="1" t="s">
        <v>106</v>
      </c>
      <c r="N64" s="6" t="n">
        <f aca="false">ROUNDDOWN((1+SQRT(N63/12.5+1))/2,0)</f>
        <v>7</v>
      </c>
      <c r="P64" s="1" t="n">
        <v>81</v>
      </c>
      <c r="Q64" s="6" t="n">
        <f aca="false">IF(R64="y",ROUNDDOWN(P64/10,1),0)</f>
        <v>8.1</v>
      </c>
      <c r="R64" s="0" t="s">
        <v>15</v>
      </c>
      <c r="S64" s="1" t="n">
        <v>81</v>
      </c>
      <c r="T64" s="6" t="n">
        <f aca="false">IF(U64="y",ROUNDDOWN(S64/10,1),0)</f>
        <v>0</v>
      </c>
      <c r="V64" s="1" t="n">
        <v>81</v>
      </c>
      <c r="W64" s="6" t="n">
        <f aca="false">IF(X64="y",ROUNDDOWN(V64/10,1),0)</f>
        <v>0</v>
      </c>
      <c r="Z64" s="6"/>
    </row>
    <row r="65" customFormat="false" ht="12.75" hidden="false" customHeight="false" outlineLevel="0" collapsed="false">
      <c r="A65" s="0" t="s">
        <v>2760</v>
      </c>
      <c r="B65" s="0" t="s">
        <v>2761</v>
      </c>
      <c r="C65" s="0" t="s">
        <v>2762</v>
      </c>
      <c r="D65" s="1" t="n">
        <v>53</v>
      </c>
      <c r="E65" s="6" t="n">
        <f aca="false">IF(F65="y",ROUNDDOWN(D65/10,1),0)</f>
        <v>5.3</v>
      </c>
      <c r="F65" s="0" t="s">
        <v>15</v>
      </c>
      <c r="G65" s="1" t="s">
        <v>780</v>
      </c>
      <c r="H65" s="6" t="n">
        <f aca="false">IF(I65="y",ROUNDDOWN(G65/10,1),0)</f>
        <v>0</v>
      </c>
      <c r="J65" s="1" t="n">
        <v>53</v>
      </c>
      <c r="K65" s="6" t="n">
        <f aca="false">IF(L65="y",ROUNDDOWN(J65/10,1),0)</f>
        <v>5.3</v>
      </c>
      <c r="L65" s="0" t="s">
        <v>15</v>
      </c>
      <c r="M65" s="1" t="s">
        <v>107</v>
      </c>
      <c r="N65" s="6" t="n">
        <f aca="false">50*(N64*(N64+1))</f>
        <v>2800</v>
      </c>
      <c r="P65" s="1" t="n">
        <v>53</v>
      </c>
      <c r="Q65" s="6" t="n">
        <f aca="false">IF(R65="y",ROUNDDOWN(P65/10,1),0)</f>
        <v>5.3</v>
      </c>
      <c r="R65" s="0" t="s">
        <v>15</v>
      </c>
      <c r="S65" s="1" t="s">
        <v>780</v>
      </c>
      <c r="T65" s="6" t="n">
        <f aca="false">IF(U65="y",ROUNDDOWN(S65/10,1),0)</f>
        <v>0</v>
      </c>
      <c r="V65" s="1" t="n">
        <v>53</v>
      </c>
      <c r="W65" s="6" t="n">
        <f aca="false">IF(X65="y",ROUNDDOWN(V65/10,1),0)</f>
        <v>0</v>
      </c>
      <c r="Y65" s="1" t="str">
        <f aca="false">Y$54</f>
        <v>Elka</v>
      </c>
    </row>
    <row r="66" customFormat="false" ht="12.75" hidden="false" customHeight="false" outlineLevel="0" collapsed="false">
      <c r="A66" s="0" t="s">
        <v>2763</v>
      </c>
      <c r="B66" s="0" t="s">
        <v>2764</v>
      </c>
      <c r="C66" s="0" t="s">
        <v>2765</v>
      </c>
      <c r="D66" s="1" t="s">
        <v>780</v>
      </c>
      <c r="E66" s="6" t="n">
        <f aca="false">IF(F66="y",ROUNDDOWN(D66/10,1),0)</f>
        <v>0</v>
      </c>
      <c r="G66" s="1" t="n">
        <v>62</v>
      </c>
      <c r="H66" s="6" t="n">
        <f aca="false">IF(I66="y",ROUNDDOWN(G66/10,1),0)</f>
        <v>0</v>
      </c>
      <c r="J66" s="1" t="s">
        <v>780</v>
      </c>
      <c r="K66" s="6" t="n">
        <f aca="false">IF(L66="y",ROUNDDOWN(J66/10,1),0)</f>
        <v>0</v>
      </c>
      <c r="N66" s="6"/>
      <c r="P66" s="1" t="n">
        <v>62</v>
      </c>
      <c r="Q66" s="6" t="n">
        <f aca="false">IF(R66="y",ROUNDDOWN(P66/10,1),0)</f>
        <v>6.2</v>
      </c>
      <c r="R66" s="0" t="s">
        <v>15</v>
      </c>
      <c r="S66" s="1" t="n">
        <v>62</v>
      </c>
      <c r="T66" s="6" t="n">
        <f aca="false">IF(U66="y",ROUNDDOWN(S66/10,1),0)</f>
        <v>0</v>
      </c>
      <c r="V66" s="1" t="n">
        <v>62</v>
      </c>
      <c r="W66" s="6" t="n">
        <f aca="false">IF(X66="y",ROUNDDOWN(V66/10,1),0)</f>
        <v>0</v>
      </c>
      <c r="Y66" s="1" t="s">
        <v>105</v>
      </c>
      <c r="Z66" s="6" t="n">
        <f aca="false">SUM(Y$56:Z64)</f>
        <v>994.4</v>
      </c>
    </row>
    <row r="67" customFormat="false" ht="12.75" hidden="false" customHeight="false" outlineLevel="0" collapsed="false">
      <c r="A67" s="0" t="s">
        <v>2766</v>
      </c>
      <c r="B67" s="0" t="s">
        <v>2767</v>
      </c>
      <c r="C67" s="0" t="s">
        <v>2768</v>
      </c>
      <c r="D67" s="1" t="n">
        <v>83</v>
      </c>
      <c r="E67" s="6" t="n">
        <f aca="false">IF(F67="y",ROUNDDOWN(D67/10,1),0)</f>
        <v>8.3</v>
      </c>
      <c r="F67" s="0" t="s">
        <v>15</v>
      </c>
      <c r="G67" s="1" t="s">
        <v>780</v>
      </c>
      <c r="H67" s="6" t="n">
        <f aca="false">IF(I67="y",ROUNDDOWN(G67/10,1),0)</f>
        <v>0</v>
      </c>
      <c r="J67" s="1" t="n">
        <v>83</v>
      </c>
      <c r="K67" s="6" t="n">
        <f aca="false">IF(L67="y",ROUNDDOWN(J67/10,1),0)</f>
        <v>8.3</v>
      </c>
      <c r="L67" s="0" t="s">
        <v>15</v>
      </c>
      <c r="N67" s="6"/>
      <c r="P67" s="1" t="n">
        <v>73</v>
      </c>
      <c r="Q67" s="6" t="n">
        <f aca="false">IF(R67="y",ROUNDDOWN(P67/10,1),0)</f>
        <v>0</v>
      </c>
      <c r="S67" s="1" t="n">
        <v>83</v>
      </c>
      <c r="T67" s="6" t="n">
        <f aca="false">IF(U67="y",ROUNDDOWN(S67/10,1),0)</f>
        <v>0</v>
      </c>
      <c r="V67" s="1" t="n">
        <v>73</v>
      </c>
      <c r="W67" s="6" t="n">
        <f aca="false">IF(X67="y",ROUNDDOWN(V67/10,1),0)</f>
        <v>0</v>
      </c>
      <c r="Y67" s="1" t="s">
        <v>106</v>
      </c>
      <c r="Z67" s="6" t="n">
        <f aca="false">ROUNDDOWN((1+SQRT(Z66/12.5+1))/2,0)</f>
        <v>4</v>
      </c>
    </row>
    <row r="68" customFormat="false" ht="12.75" hidden="false" customHeight="false" outlineLevel="0" collapsed="false">
      <c r="A68" s="0" t="s">
        <v>2769</v>
      </c>
      <c r="B68" s="0" t="s">
        <v>2770</v>
      </c>
      <c r="C68" s="0" t="s">
        <v>2493</v>
      </c>
      <c r="D68" s="1" t="n">
        <v>100</v>
      </c>
      <c r="E68" s="6" t="n">
        <f aca="false">IF(F68="y",ROUNDDOWN(D68/10,1),0)</f>
        <v>10</v>
      </c>
      <c r="F68" s="0" t="s">
        <v>15</v>
      </c>
      <c r="G68" s="1" t="n">
        <v>100</v>
      </c>
      <c r="H68" s="6" t="n">
        <f aca="false">IF(I68="y",ROUNDDOWN(G68/10,1),0)</f>
        <v>0</v>
      </c>
      <c r="J68" s="1" t="n">
        <v>100</v>
      </c>
      <c r="K68" s="6" t="n">
        <f aca="false">IF(L68="y",ROUNDDOWN(J68/10,1),0)</f>
        <v>10</v>
      </c>
      <c r="L68" s="0" t="s">
        <v>15</v>
      </c>
      <c r="N68" s="6"/>
      <c r="P68" s="1" t="n">
        <v>100</v>
      </c>
      <c r="Q68" s="6" t="n">
        <f aca="false">IF(R68="y",ROUNDDOWN(P68/10,1),0)</f>
        <v>10</v>
      </c>
      <c r="R68" s="0" t="s">
        <v>15</v>
      </c>
      <c r="S68" s="1" t="n">
        <v>100</v>
      </c>
      <c r="T68" s="6" t="n">
        <f aca="false">IF(U68="y",ROUNDDOWN(S68/10,1),0)</f>
        <v>0</v>
      </c>
      <c r="V68" s="1" t="n">
        <v>100</v>
      </c>
      <c r="W68" s="6" t="n">
        <f aca="false">IF(X68="y",ROUNDDOWN(V68/10,1),0)</f>
        <v>0</v>
      </c>
      <c r="Y68" s="1" t="s">
        <v>107</v>
      </c>
      <c r="Z68" s="6" t="n">
        <f aca="false">50*(Z67*(Z67+1))</f>
        <v>1000</v>
      </c>
    </row>
    <row r="69" customFormat="false" ht="12.75" hidden="false" customHeight="false" outlineLevel="0" collapsed="false">
      <c r="A69" s="0" t="s">
        <v>2771</v>
      </c>
      <c r="B69" s="0" t="s">
        <v>2772</v>
      </c>
      <c r="C69" s="0" t="s">
        <v>2773</v>
      </c>
      <c r="D69" s="1" t="n">
        <v>53</v>
      </c>
      <c r="E69" s="6" t="n">
        <f aca="false">IF(F69="y",ROUNDDOWN(D69/10,1),0)</f>
        <v>5.3</v>
      </c>
      <c r="F69" s="0" t="s">
        <v>15</v>
      </c>
      <c r="G69" s="1" t="s">
        <v>780</v>
      </c>
      <c r="H69" s="6" t="n">
        <f aca="false">IF(I69="y",ROUNDDOWN(G69/10,1),0)</f>
        <v>0</v>
      </c>
      <c r="J69" s="1" t="n">
        <v>53</v>
      </c>
      <c r="K69" s="6" t="n">
        <f aca="false">IF(L69="y",ROUNDDOWN(J69/10,1),0)</f>
        <v>5.3</v>
      </c>
      <c r="L69" s="0" t="s">
        <v>15</v>
      </c>
      <c r="N69" s="6"/>
      <c r="P69" s="1" t="n">
        <v>53</v>
      </c>
      <c r="Q69" s="6" t="n">
        <f aca="false">IF(R69="y",ROUNDDOWN(P69/10,1),0)</f>
        <v>5.3</v>
      </c>
      <c r="R69" s="0" t="s">
        <v>15</v>
      </c>
      <c r="S69" s="1" t="n">
        <v>53</v>
      </c>
      <c r="T69" s="6" t="n">
        <f aca="false">IF(U69="y",ROUNDDOWN(S69/10,1),0)</f>
        <v>0</v>
      </c>
      <c r="V69" s="1" t="n">
        <v>53</v>
      </c>
      <c r="W69" s="6" t="n">
        <f aca="false">IF(X69="y",ROUNDDOWN(V69/10,1),0)</f>
        <v>0</v>
      </c>
      <c r="Z69" s="6"/>
    </row>
    <row r="70" customFormat="false" ht="12.75" hidden="false" customHeight="false" outlineLevel="0" collapsed="false">
      <c r="A70" s="0" t="s">
        <v>2774</v>
      </c>
      <c r="B70" s="0" t="s">
        <v>2775</v>
      </c>
      <c r="C70" s="0" t="s">
        <v>2776</v>
      </c>
      <c r="D70" s="1" t="n">
        <v>55</v>
      </c>
      <c r="E70" s="6" t="n">
        <f aca="false">IF(F70="y",ROUNDDOWN(D70/10,1),0)</f>
        <v>5.5</v>
      </c>
      <c r="F70" s="0" t="s">
        <v>15</v>
      </c>
      <c r="G70" s="1" t="n">
        <v>55</v>
      </c>
      <c r="H70" s="6" t="n">
        <f aca="false">IF(I70="y",ROUNDDOWN(G70/10,1),0)</f>
        <v>0</v>
      </c>
      <c r="J70" s="1" t="n">
        <v>55</v>
      </c>
      <c r="K70" s="6" t="n">
        <f aca="false">IF(L70="y",ROUNDDOWN(J70/10,1),0)</f>
        <v>5.5</v>
      </c>
      <c r="L70" s="0" t="s">
        <v>15</v>
      </c>
      <c r="N70" s="6"/>
      <c r="P70" s="1" t="s">
        <v>780</v>
      </c>
      <c r="Q70" s="6" t="n">
        <f aca="false">IF(R70="y",ROUNDDOWN(P70/10,1),0)</f>
        <v>0</v>
      </c>
      <c r="S70" s="1" t="n">
        <v>55</v>
      </c>
      <c r="T70" s="6" t="n">
        <f aca="false">IF(U70="y",ROUNDDOWN(S70/10,1),0)</f>
        <v>0</v>
      </c>
      <c r="V70" s="1" t="s">
        <v>780</v>
      </c>
      <c r="W70" s="6" t="n">
        <f aca="false">IF(X70="y",ROUNDDOWN(V70/10,1),0)</f>
        <v>0</v>
      </c>
      <c r="Z70" s="6"/>
    </row>
    <row r="71" customFormat="false" ht="12.75" hidden="false" customHeight="false" outlineLevel="0" collapsed="false">
      <c r="A71" s="0" t="s">
        <v>2777</v>
      </c>
      <c r="B71" s="0" t="s">
        <v>2778</v>
      </c>
      <c r="C71" s="0" t="s">
        <v>2779</v>
      </c>
      <c r="D71" s="1" t="n">
        <v>95</v>
      </c>
      <c r="E71" s="6" t="n">
        <f aca="false">IF(F71="y",ROUNDDOWN(D71/10,1),0)</f>
        <v>9.5</v>
      </c>
      <c r="F71" s="0" t="s">
        <v>15</v>
      </c>
      <c r="G71" s="1" t="s">
        <v>780</v>
      </c>
      <c r="H71" s="6" t="n">
        <f aca="false">IF(I71="y",ROUNDDOWN(G71/10,1),0)</f>
        <v>0</v>
      </c>
      <c r="J71" s="1" t="n">
        <v>95</v>
      </c>
      <c r="K71" s="6" t="n">
        <f aca="false">IF(L71="y",ROUNDDOWN(J71/10,1),0)</f>
        <v>9.5</v>
      </c>
      <c r="L71" s="0" t="s">
        <v>15</v>
      </c>
      <c r="N71" s="6"/>
      <c r="P71" s="1" t="n">
        <v>95</v>
      </c>
      <c r="Q71" s="6" t="n">
        <f aca="false">IF(R71="y",ROUNDDOWN(P71/10,1),0)</f>
        <v>9.5</v>
      </c>
      <c r="R71" s="0" t="s">
        <v>15</v>
      </c>
      <c r="S71" s="1" t="n">
        <v>95</v>
      </c>
      <c r="T71" s="6" t="n">
        <f aca="false">IF(U71="y",ROUNDDOWN(S71/10,1),0)</f>
        <v>0</v>
      </c>
      <c r="V71" s="1" t="n">
        <v>95</v>
      </c>
      <c r="W71" s="6" t="n">
        <f aca="false">IF(X71="y",ROUNDDOWN(V71/10,1),0)</f>
        <v>0</v>
      </c>
      <c r="Z71" s="6"/>
    </row>
    <row r="72" customFormat="false" ht="12.75" hidden="false" customHeight="false" outlineLevel="0" collapsed="false">
      <c r="A72" s="0" t="s">
        <v>2780</v>
      </c>
      <c r="B72" s="0" t="s">
        <v>2781</v>
      </c>
      <c r="C72" s="0" t="s">
        <v>2782</v>
      </c>
      <c r="D72" s="1" t="n">
        <v>96</v>
      </c>
      <c r="E72" s="6" t="n">
        <f aca="false">IF(F72="y",ROUNDDOWN(D72/10,1),0)</f>
        <v>9.6</v>
      </c>
      <c r="F72" s="0" t="s">
        <v>15</v>
      </c>
      <c r="G72" s="1" t="n">
        <v>96</v>
      </c>
      <c r="H72" s="6" t="n">
        <f aca="false">IF(I72="y",ROUNDDOWN(G72/10,1),0)</f>
        <v>0</v>
      </c>
      <c r="J72" s="1" t="n">
        <v>96</v>
      </c>
      <c r="K72" s="6" t="n">
        <f aca="false">IF(L72="y",ROUNDDOWN(J72/10,1),0)</f>
        <v>9.6</v>
      </c>
      <c r="L72" s="0" t="s">
        <v>15</v>
      </c>
      <c r="N72" s="6"/>
      <c r="P72" s="1" t="n">
        <v>96</v>
      </c>
      <c r="Q72" s="6" t="n">
        <f aca="false">IF(R72="y",ROUNDDOWN(P72/10,1),0)</f>
        <v>9.6</v>
      </c>
      <c r="R72" s="0" t="s">
        <v>15</v>
      </c>
      <c r="S72" s="1" t="n">
        <v>96</v>
      </c>
      <c r="T72" s="6" t="n">
        <f aca="false">IF(U72="y",ROUNDDOWN(S72/10,1),0)</f>
        <v>0</v>
      </c>
      <c r="V72" s="1" t="n">
        <v>96</v>
      </c>
      <c r="W72" s="6" t="n">
        <f aca="false">IF(X72="y",ROUNDDOWN(V72/10,1),0)</f>
        <v>0</v>
      </c>
      <c r="Z72" s="6"/>
    </row>
    <row r="73" customFormat="false" ht="12.75" hidden="false" customHeight="false" outlineLevel="0" collapsed="false">
      <c r="A73" s="0" t="s">
        <v>2783</v>
      </c>
      <c r="B73" s="0" t="s">
        <v>2784</v>
      </c>
      <c r="C73" s="0" t="s">
        <v>2785</v>
      </c>
      <c r="D73" s="1" t="n">
        <v>65</v>
      </c>
      <c r="E73" s="6" t="n">
        <f aca="false">IF(F73="y",ROUNDDOWN(D73/10,1),0)</f>
        <v>6.5</v>
      </c>
      <c r="F73" s="0" t="s">
        <v>15</v>
      </c>
      <c r="G73" s="1" t="s">
        <v>780</v>
      </c>
      <c r="H73" s="6" t="n">
        <f aca="false">IF(I73="y",ROUNDDOWN(G73/10,1),0)</f>
        <v>0</v>
      </c>
      <c r="J73" s="1" t="n">
        <v>65</v>
      </c>
      <c r="K73" s="6" t="n">
        <f aca="false">IF(L73="y",ROUNDDOWN(J73/10,1),0)</f>
        <v>6.5</v>
      </c>
      <c r="L73" s="0" t="s">
        <v>15</v>
      </c>
      <c r="N73" s="6"/>
      <c r="P73" s="1" t="n">
        <v>65</v>
      </c>
      <c r="Q73" s="6" t="n">
        <f aca="false">IF(R73="y",ROUNDDOWN(P73/10,1),0)</f>
        <v>6.5</v>
      </c>
      <c r="R73" s="0" t="s">
        <v>15</v>
      </c>
      <c r="S73" s="1" t="n">
        <v>65</v>
      </c>
      <c r="T73" s="6" t="n">
        <f aca="false">IF(U73="y",ROUNDDOWN(S73/10,1),0)</f>
        <v>0</v>
      </c>
      <c r="V73" s="1" t="n">
        <v>65</v>
      </c>
      <c r="W73" s="6" t="n">
        <f aca="false">IF(X73="y",ROUNDDOWN(V73/10,1),0)</f>
        <v>0</v>
      </c>
      <c r="Z73" s="6"/>
    </row>
    <row r="74" customFormat="false" ht="12.75" hidden="false" customHeight="false" outlineLevel="0" collapsed="false">
      <c r="A74" s="0" t="s">
        <v>2786</v>
      </c>
      <c r="B74" s="0" t="s">
        <v>2787</v>
      </c>
      <c r="C74" s="0" t="s">
        <v>2788</v>
      </c>
      <c r="D74" s="1" t="n">
        <v>57</v>
      </c>
      <c r="E74" s="6" t="n">
        <f aca="false">IF(F74="y",ROUNDDOWN(D74/10,1),0)</f>
        <v>5.7</v>
      </c>
      <c r="F74" s="0" t="s">
        <v>15</v>
      </c>
      <c r="G74" s="1" t="s">
        <v>780</v>
      </c>
      <c r="H74" s="6" t="n">
        <f aca="false">IF(I74="y",ROUNDDOWN(G74/10,1),0)</f>
        <v>0</v>
      </c>
      <c r="J74" s="1" t="n">
        <v>57</v>
      </c>
      <c r="K74" s="6" t="n">
        <f aca="false">IF(L74="y",ROUNDDOWN(J74/10,1),0)</f>
        <v>5.7</v>
      </c>
      <c r="L74" s="0" t="s">
        <v>15</v>
      </c>
      <c r="N74" s="6"/>
      <c r="P74" s="1" t="n">
        <v>57</v>
      </c>
      <c r="Q74" s="6" t="n">
        <f aca="false">IF(R74="y",ROUNDDOWN(P74/10,1),0)</f>
        <v>5.7</v>
      </c>
      <c r="R74" s="0" t="s">
        <v>15</v>
      </c>
      <c r="S74" s="1" t="n">
        <v>57</v>
      </c>
      <c r="T74" s="6" t="n">
        <f aca="false">IF(U74="y",ROUNDDOWN(S74/10,1),0)</f>
        <v>0</v>
      </c>
      <c r="V74" s="1" t="s">
        <v>780</v>
      </c>
      <c r="W74" s="6" t="n">
        <f aca="false">IF(X74="y",ROUNDDOWN(V74/10,1),0)</f>
        <v>0</v>
      </c>
      <c r="Z74" s="6"/>
    </row>
    <row r="75" customFormat="false" ht="12.75" hidden="false" customHeight="false" outlineLevel="0" collapsed="false">
      <c r="A75" s="0" t="s">
        <v>2789</v>
      </c>
      <c r="B75" s="0" t="s">
        <v>2790</v>
      </c>
      <c r="C75" s="0" t="s">
        <v>2791</v>
      </c>
      <c r="D75" s="1" t="n">
        <v>67</v>
      </c>
      <c r="E75" s="6" t="n">
        <f aca="false">IF(F75="y",ROUNDDOWN(D75/10,1),0)</f>
        <v>6.7</v>
      </c>
      <c r="F75" s="0" t="s">
        <v>15</v>
      </c>
      <c r="G75" s="1" t="s">
        <v>780</v>
      </c>
      <c r="H75" s="6" t="n">
        <f aca="false">IF(I75="y",ROUNDDOWN(G75/10,1),0)</f>
        <v>0</v>
      </c>
      <c r="J75" s="1" t="n">
        <v>67</v>
      </c>
      <c r="K75" s="6" t="n">
        <f aca="false">IF(L75="y",ROUNDDOWN(J75/10,1),0)</f>
        <v>6.7</v>
      </c>
      <c r="L75" s="0" t="s">
        <v>15</v>
      </c>
      <c r="N75" s="6"/>
      <c r="P75" s="1" t="n">
        <v>67</v>
      </c>
      <c r="Q75" s="6" t="n">
        <f aca="false">IF(R75="y",ROUNDDOWN(P75/10,1),0)</f>
        <v>0</v>
      </c>
      <c r="S75" s="1" t="n">
        <v>67</v>
      </c>
      <c r="T75" s="6" t="n">
        <f aca="false">IF(U75="y",ROUNDDOWN(S75/10,1),0)</f>
        <v>0</v>
      </c>
      <c r="V75" s="1" t="n">
        <v>67</v>
      </c>
      <c r="W75" s="6" t="n">
        <f aca="false">IF(X75="y",ROUNDDOWN(V75/10,1),0)</f>
        <v>0</v>
      </c>
      <c r="Z75" s="6"/>
    </row>
    <row r="76" customFormat="false" ht="12.75" hidden="false" customHeight="false" outlineLevel="0" collapsed="false">
      <c r="A76" s="0" t="s">
        <v>2792</v>
      </c>
      <c r="B76" s="0" t="s">
        <v>2793</v>
      </c>
      <c r="C76" s="0" t="s">
        <v>2794</v>
      </c>
      <c r="D76" s="1" t="n">
        <v>79</v>
      </c>
      <c r="E76" s="6" t="n">
        <f aca="false">IF(F76="y",ROUNDDOWN(D76/10,1),0)</f>
        <v>7.9</v>
      </c>
      <c r="F76" s="0" t="s">
        <v>15</v>
      </c>
      <c r="G76" s="1" t="n">
        <v>79</v>
      </c>
      <c r="H76" s="6" t="n">
        <f aca="false">IF(I76="y",ROUNDDOWN(G76/10,1),0)</f>
        <v>0</v>
      </c>
      <c r="J76" s="1" t="n">
        <v>79</v>
      </c>
      <c r="K76" s="6" t="n">
        <f aca="false">IF(L76="y",ROUNDDOWN(J76/10,1),0)</f>
        <v>7.9</v>
      </c>
      <c r="L76" s="0" t="s">
        <v>15</v>
      </c>
      <c r="N76" s="6"/>
      <c r="P76" s="1" t="n">
        <v>79</v>
      </c>
      <c r="Q76" s="6" t="n">
        <f aca="false">IF(R76="y",ROUNDDOWN(P76/10,1),0)</f>
        <v>0</v>
      </c>
      <c r="S76" s="1" t="s">
        <v>780</v>
      </c>
      <c r="T76" s="6" t="n">
        <f aca="false">IF(U76="y",ROUNDDOWN(S76/10,1),0)</f>
        <v>0</v>
      </c>
      <c r="V76" s="1" t="n">
        <v>79</v>
      </c>
      <c r="W76" s="6" t="n">
        <f aca="false">IF(X76="y",ROUNDDOWN(V76/10,1),0)</f>
        <v>0</v>
      </c>
      <c r="Z76" s="6"/>
    </row>
    <row r="77" customFormat="false" ht="12.75" hidden="false" customHeight="false" outlineLevel="0" collapsed="false">
      <c r="A77" s="0" t="s">
        <v>2795</v>
      </c>
      <c r="B77" s="0" t="s">
        <v>2796</v>
      </c>
      <c r="C77" s="0" t="s">
        <v>2797</v>
      </c>
      <c r="D77" s="1" t="n">
        <v>50</v>
      </c>
      <c r="E77" s="6" t="n">
        <f aca="false">IF(F77="y",ROUNDDOWN(D77/10,1),0)</f>
        <v>5</v>
      </c>
      <c r="F77" s="0" t="s">
        <v>15</v>
      </c>
      <c r="G77" s="1" t="s">
        <v>780</v>
      </c>
      <c r="H77" s="6" t="n">
        <f aca="false">IF(I77="y",ROUNDDOWN(G77/10,1),0)</f>
        <v>0</v>
      </c>
      <c r="J77" s="1" t="n">
        <v>49</v>
      </c>
      <c r="K77" s="6" t="n">
        <f aca="false">IF(L77="y",ROUNDDOWN(J77/10,1),0)</f>
        <v>4.9</v>
      </c>
      <c r="L77" s="0" t="s">
        <v>15</v>
      </c>
      <c r="N77" s="6"/>
      <c r="P77" s="1" t="n">
        <v>49</v>
      </c>
      <c r="Q77" s="6" t="n">
        <f aca="false">IF(R77="y",ROUNDDOWN(P77/10,1),0)</f>
        <v>0</v>
      </c>
      <c r="S77" s="1" t="n">
        <v>50</v>
      </c>
      <c r="T77" s="6" t="n">
        <f aca="false">IF(U77="y",ROUNDDOWN(S77/10,1),0)</f>
        <v>0</v>
      </c>
      <c r="V77" s="1" t="n">
        <v>49</v>
      </c>
      <c r="W77" s="6" t="n">
        <f aca="false">IF(X77="y",ROUNDDOWN(V77/10,1),0)</f>
        <v>0</v>
      </c>
      <c r="Z77" s="6"/>
    </row>
    <row r="78" customFormat="false" ht="12.75" hidden="false" customHeight="false" outlineLevel="0" collapsed="false">
      <c r="A78" s="0" t="s">
        <v>2798</v>
      </c>
      <c r="B78" s="0" t="s">
        <v>2799</v>
      </c>
      <c r="C78" s="0" t="s">
        <v>2800</v>
      </c>
      <c r="D78" s="1" t="n">
        <v>68</v>
      </c>
      <c r="E78" s="6" t="n">
        <f aca="false">IF(F78="y",ROUNDDOWN(D78/10,1),0)</f>
        <v>6.8</v>
      </c>
      <c r="F78" s="0" t="s">
        <v>15</v>
      </c>
      <c r="G78" s="1" t="s">
        <v>780</v>
      </c>
      <c r="H78" s="6" t="n">
        <f aca="false">IF(I78="y",ROUNDDOWN(G78/10,1),0)</f>
        <v>0</v>
      </c>
      <c r="J78" s="1" t="n">
        <v>68</v>
      </c>
      <c r="K78" s="6" t="n">
        <f aca="false">IF(L78="y",ROUNDDOWN(J78/10,1),0)</f>
        <v>6.8</v>
      </c>
      <c r="L78" s="0" t="s">
        <v>15</v>
      </c>
      <c r="N78" s="6"/>
      <c r="P78" s="1" t="s">
        <v>780</v>
      </c>
      <c r="Q78" s="6" t="n">
        <f aca="false">IF(R78="y",ROUNDDOWN(P78/10,1),0)</f>
        <v>0</v>
      </c>
      <c r="S78" s="1" t="s">
        <v>780</v>
      </c>
      <c r="T78" s="6" t="n">
        <f aca="false">IF(U78="y",ROUNDDOWN(S78/10,1),0)</f>
        <v>0</v>
      </c>
      <c r="V78" s="1" t="n">
        <v>68</v>
      </c>
      <c r="W78" s="6" t="n">
        <f aca="false">IF(X78="y",ROUNDDOWN(V78/10,1),0)</f>
        <v>0</v>
      </c>
      <c r="Z78" s="6"/>
    </row>
    <row r="79" customFormat="false" ht="12.75" hidden="false" customHeight="false" outlineLevel="0" collapsed="false">
      <c r="A79" s="0" t="s">
        <v>2801</v>
      </c>
      <c r="B79" s="0" t="s">
        <v>2802</v>
      </c>
      <c r="C79" s="0" t="s">
        <v>2803</v>
      </c>
      <c r="D79" s="1" t="n">
        <v>60</v>
      </c>
      <c r="E79" s="6" t="n">
        <f aca="false">IF(F79="y",ROUNDDOWN(D79/10,1),0)</f>
        <v>6</v>
      </c>
      <c r="F79" s="0" t="s">
        <v>15</v>
      </c>
      <c r="G79" s="1" t="s">
        <v>780</v>
      </c>
      <c r="H79" s="6" t="n">
        <f aca="false">IF(I79="y",ROUNDDOWN(G79/10,1),0)</f>
        <v>0</v>
      </c>
      <c r="J79" s="1" t="n">
        <v>60</v>
      </c>
      <c r="K79" s="6" t="n">
        <f aca="false">IF(L79="y",ROUNDDOWN(J79/10,1),0)</f>
        <v>6</v>
      </c>
      <c r="L79" s="0" t="s">
        <v>15</v>
      </c>
      <c r="N79" s="6"/>
      <c r="P79" s="1" t="n">
        <v>60</v>
      </c>
      <c r="Q79" s="6" t="n">
        <f aca="false">IF(R79="y",ROUNDDOWN(P79/10,1),0)</f>
        <v>0</v>
      </c>
      <c r="S79" s="1" t="s">
        <v>780</v>
      </c>
      <c r="T79" s="6" t="n">
        <f aca="false">IF(U79="y",ROUNDDOWN(S79/10,1),0)</f>
        <v>0</v>
      </c>
      <c r="V79" s="1" t="n">
        <v>60</v>
      </c>
      <c r="W79" s="6" t="n">
        <f aca="false">IF(X79="y",ROUNDDOWN(V79/10,1),0)</f>
        <v>0</v>
      </c>
      <c r="Z79" s="6"/>
    </row>
    <row r="80" customFormat="false" ht="12.75" hidden="false" customHeight="false" outlineLevel="0" collapsed="false">
      <c r="A80" s="0" t="s">
        <v>2804</v>
      </c>
      <c r="B80" s="0" t="s">
        <v>2805</v>
      </c>
      <c r="C80" s="0" t="s">
        <v>2806</v>
      </c>
      <c r="D80" s="1" t="n">
        <v>52</v>
      </c>
      <c r="E80" s="6" t="n">
        <f aca="false">IF(F80="y",ROUNDDOWN(D80/10,1),0)</f>
        <v>5.2</v>
      </c>
      <c r="F80" s="0" t="s">
        <v>15</v>
      </c>
      <c r="G80" s="1" t="s">
        <v>780</v>
      </c>
      <c r="H80" s="6" t="n">
        <f aca="false">IF(I80="y",ROUNDDOWN(G80/10,1),0)</f>
        <v>0</v>
      </c>
      <c r="J80" s="1" t="n">
        <v>52</v>
      </c>
      <c r="K80" s="6" t="n">
        <f aca="false">IF(L80="y",ROUNDDOWN(J80/10,1),0)</f>
        <v>5.2</v>
      </c>
      <c r="L80" s="0" t="s">
        <v>15</v>
      </c>
      <c r="N80" s="6"/>
      <c r="P80" s="1" t="s">
        <v>780</v>
      </c>
      <c r="Q80" s="6" t="n">
        <f aca="false">IF(R80="y",ROUNDDOWN(P80/10,1),0)</f>
        <v>0</v>
      </c>
      <c r="S80" s="1" t="s">
        <v>780</v>
      </c>
      <c r="T80" s="6" t="n">
        <f aca="false">IF(U80="y",ROUNDDOWN(S80/10,1),0)</f>
        <v>0</v>
      </c>
      <c r="V80" s="1" t="n">
        <v>52</v>
      </c>
      <c r="W80" s="6" t="n">
        <f aca="false">IF(X80="y",ROUNDDOWN(V80/10,1),0)</f>
        <v>0</v>
      </c>
      <c r="Z80" s="6"/>
    </row>
    <row r="81" customFormat="false" ht="12.75" hidden="false" customHeight="false" outlineLevel="0" collapsed="false">
      <c r="A81" s="0" t="s">
        <v>2807</v>
      </c>
      <c r="B81" s="0" t="s">
        <v>2808</v>
      </c>
      <c r="C81" s="0" t="s">
        <v>2809</v>
      </c>
      <c r="D81" s="1" t="n">
        <v>53</v>
      </c>
      <c r="E81" s="6" t="n">
        <f aca="false">IF(F81="y",ROUNDDOWN(D81/10,1),0)</f>
        <v>5.3</v>
      </c>
      <c r="F81" s="0" t="s">
        <v>15</v>
      </c>
      <c r="G81" s="1" t="n">
        <v>53</v>
      </c>
      <c r="H81" s="6" t="n">
        <f aca="false">IF(I81="y",ROUNDDOWN(G81/10,1),0)</f>
        <v>0</v>
      </c>
      <c r="J81" s="1" t="n">
        <v>53</v>
      </c>
      <c r="K81" s="6" t="n">
        <f aca="false">IF(L81="y",ROUNDDOWN(J81/10,1),0)</f>
        <v>5.3</v>
      </c>
      <c r="L81" s="0" t="s">
        <v>15</v>
      </c>
      <c r="N81" s="6"/>
      <c r="P81" s="1" t="n">
        <v>53</v>
      </c>
      <c r="Q81" s="6" t="n">
        <f aca="false">IF(R81="y",ROUNDDOWN(P81/10,1),0)</f>
        <v>0</v>
      </c>
      <c r="S81" s="1" t="s">
        <v>780</v>
      </c>
      <c r="T81" s="6" t="n">
        <f aca="false">IF(U81="y",ROUNDDOWN(S81/10,1),0)</f>
        <v>0</v>
      </c>
      <c r="V81" s="1" t="n">
        <v>53</v>
      </c>
      <c r="W81" s="6" t="n">
        <f aca="false">IF(X81="y",ROUNDDOWN(V81/10,1),0)</f>
        <v>0</v>
      </c>
      <c r="Z81" s="6"/>
    </row>
    <row r="82" customFormat="false" ht="12.75" hidden="false" customHeight="false" outlineLevel="0" collapsed="false">
      <c r="A82" s="0" t="s">
        <v>2810</v>
      </c>
      <c r="B82" s="0" t="s">
        <v>2811</v>
      </c>
      <c r="C82" s="0" t="s">
        <v>2812</v>
      </c>
      <c r="D82" s="1" t="n">
        <v>75</v>
      </c>
      <c r="E82" s="6" t="n">
        <f aca="false">IF(F82="y",ROUNDDOWN(D82/10,1),0)</f>
        <v>7.5</v>
      </c>
      <c r="F82" s="0" t="s">
        <v>15</v>
      </c>
      <c r="G82" s="1" t="n">
        <v>75</v>
      </c>
      <c r="H82" s="6" t="n">
        <f aca="false">IF(I82="y",ROUNDDOWN(G82/10,1),0)</f>
        <v>0</v>
      </c>
      <c r="J82" s="1" t="n">
        <v>75</v>
      </c>
      <c r="K82" s="6" t="n">
        <f aca="false">IF(L82="y",ROUNDDOWN(J82/10,1),0)</f>
        <v>7.5</v>
      </c>
      <c r="L82" s="0" t="s">
        <v>15</v>
      </c>
      <c r="N82" s="6"/>
      <c r="P82" s="1" t="n">
        <v>75</v>
      </c>
      <c r="Q82" s="6" t="n">
        <f aca="false">IF(R82="y",ROUNDDOWN(P82/10,1),0)</f>
        <v>0</v>
      </c>
      <c r="S82" s="1" t="n">
        <v>75</v>
      </c>
      <c r="T82" s="6" t="n">
        <f aca="false">IF(U82="y",ROUNDDOWN(S82/10,1),0)</f>
        <v>0</v>
      </c>
      <c r="V82" s="1" t="n">
        <v>75</v>
      </c>
      <c r="W82" s="6" t="n">
        <f aca="false">IF(X82="y",ROUNDDOWN(V82/10,1),0)</f>
        <v>0</v>
      </c>
      <c r="Z82" s="6"/>
    </row>
    <row r="83" customFormat="false" ht="12.75" hidden="false" customHeight="false" outlineLevel="0" collapsed="false">
      <c r="A83" s="0" t="s">
        <v>2813</v>
      </c>
      <c r="B83" s="0" t="s">
        <v>2814</v>
      </c>
      <c r="C83" s="0" t="s">
        <v>2815</v>
      </c>
      <c r="D83" s="1" t="n">
        <v>91</v>
      </c>
      <c r="E83" s="6" t="n">
        <f aca="false">IF(F83="y",ROUNDDOWN(D83/10,1),0)</f>
        <v>9.1</v>
      </c>
      <c r="F83" s="0" t="s">
        <v>15</v>
      </c>
      <c r="G83" s="1" t="n">
        <v>91</v>
      </c>
      <c r="H83" s="6" t="n">
        <f aca="false">IF(I83="y",ROUNDDOWN(G83/10,1),0)</f>
        <v>0</v>
      </c>
      <c r="J83" s="1" t="n">
        <v>91</v>
      </c>
      <c r="K83" s="6" t="n">
        <f aca="false">IF(L83="y",ROUNDDOWN(J83/10,1),0)</f>
        <v>9.1</v>
      </c>
      <c r="L83" s="0" t="s">
        <v>15</v>
      </c>
      <c r="N83" s="6"/>
      <c r="P83" s="1" t="n">
        <v>91</v>
      </c>
      <c r="Q83" s="6" t="n">
        <f aca="false">IF(R83="y",ROUNDDOWN(P83/10,1),0)</f>
        <v>0</v>
      </c>
      <c r="S83" s="1" t="n">
        <v>91</v>
      </c>
      <c r="T83" s="6" t="n">
        <f aca="false">IF(U83="y",ROUNDDOWN(S83/10,1),0)</f>
        <v>0</v>
      </c>
      <c r="V83" s="1" t="n">
        <v>91</v>
      </c>
      <c r="W83" s="6" t="n">
        <f aca="false">IF(X83="y",ROUNDDOWN(V83/10,1),0)</f>
        <v>0</v>
      </c>
      <c r="Z83" s="6"/>
    </row>
    <row r="84" customFormat="false" ht="12.75" hidden="false" customHeight="false" outlineLevel="0" collapsed="false">
      <c r="A84" s="0" t="s">
        <v>2816</v>
      </c>
      <c r="B84" s="0" t="s">
        <v>2817</v>
      </c>
      <c r="C84" s="0" t="s">
        <v>2818</v>
      </c>
      <c r="D84" s="1" t="n">
        <v>57</v>
      </c>
      <c r="E84" s="6" t="n">
        <f aca="false">IF(F84="y",ROUNDDOWN(D84/10,1),0)</f>
        <v>5.7</v>
      </c>
      <c r="F84" s="0" t="s">
        <v>15</v>
      </c>
      <c r="G84" s="1" t="n">
        <v>57</v>
      </c>
      <c r="H84" s="6" t="n">
        <f aca="false">IF(I84="y",ROUNDDOWN(G84/10,1),0)</f>
        <v>0</v>
      </c>
      <c r="J84" s="1" t="n">
        <v>57</v>
      </c>
      <c r="K84" s="6" t="n">
        <f aca="false">IF(L84="y",ROUNDDOWN(J84/10,1),0)</f>
        <v>5.7</v>
      </c>
      <c r="L84" s="0" t="s">
        <v>15</v>
      </c>
      <c r="N84" s="6"/>
      <c r="P84" s="1" t="n">
        <v>57</v>
      </c>
      <c r="Q84" s="6" t="n">
        <f aca="false">IF(R84="y",ROUNDDOWN(P84/10,1),0)</f>
        <v>0</v>
      </c>
      <c r="S84" s="1" t="n">
        <v>57</v>
      </c>
      <c r="T84" s="6" t="n">
        <f aca="false">IF(U84="y",ROUNDDOWN(S84/10,1),0)</f>
        <v>0</v>
      </c>
      <c r="V84" s="1" t="n">
        <v>57</v>
      </c>
      <c r="W84" s="6" t="n">
        <f aca="false">IF(X84="y",ROUNDDOWN(V84/10,1),0)</f>
        <v>0</v>
      </c>
      <c r="Z84" s="6"/>
    </row>
    <row r="85" customFormat="false" ht="12.75" hidden="false" customHeight="false" outlineLevel="0" collapsed="false">
      <c r="A85" s="0" t="s">
        <v>2819</v>
      </c>
      <c r="B85" s="0" t="s">
        <v>2820</v>
      </c>
      <c r="C85" s="0" t="s">
        <v>2821</v>
      </c>
      <c r="D85" s="1" t="n">
        <v>72</v>
      </c>
      <c r="E85" s="6" t="n">
        <f aca="false">IF(F85="y",ROUNDDOWN(D85/10,1),0)</f>
        <v>0</v>
      </c>
      <c r="G85" s="1" t="n">
        <v>72</v>
      </c>
      <c r="H85" s="6" t="n">
        <f aca="false">IF(I85="y",ROUNDDOWN(G85/10,1),0)</f>
        <v>0</v>
      </c>
      <c r="J85" s="1" t="n">
        <v>71</v>
      </c>
      <c r="K85" s="6" t="n">
        <f aca="false">IF(L85="y",ROUNDDOWN(J85/10,1),0)</f>
        <v>7.1</v>
      </c>
      <c r="L85" s="0" t="s">
        <v>15</v>
      </c>
      <c r="N85" s="6"/>
      <c r="P85" s="1" t="n">
        <v>72</v>
      </c>
      <c r="Q85" s="6" t="n">
        <f aca="false">IF(R85="y",ROUNDDOWN(P85/10,1),0)</f>
        <v>0</v>
      </c>
      <c r="S85" s="1" t="n">
        <v>72</v>
      </c>
      <c r="T85" s="6" t="n">
        <f aca="false">IF(U85="y",ROUNDDOWN(S85/10,1),0)</f>
        <v>0</v>
      </c>
      <c r="V85" s="1" t="n">
        <v>72</v>
      </c>
      <c r="W85" s="6" t="n">
        <f aca="false">IF(X85="y",ROUNDDOWN(V85/10,1),0)</f>
        <v>0</v>
      </c>
      <c r="Z85" s="6"/>
    </row>
    <row r="86" customFormat="false" ht="12.75" hidden="false" customHeight="false" outlineLevel="0" collapsed="false">
      <c r="A86" s="0" t="s">
        <v>2822</v>
      </c>
      <c r="B86" s="0" t="s">
        <v>47</v>
      </c>
      <c r="D86" s="1" t="s">
        <v>780</v>
      </c>
      <c r="E86" s="6"/>
      <c r="H86" s="6"/>
      <c r="J86" s="1" t="s">
        <v>780</v>
      </c>
      <c r="K86" s="6"/>
      <c r="N86" s="6"/>
      <c r="Q86" s="6"/>
      <c r="S86" s="1" t="s">
        <v>780</v>
      </c>
      <c r="T86" s="6"/>
      <c r="W86" s="6"/>
      <c r="Z86" s="6"/>
    </row>
    <row r="87" customFormat="false" ht="12.75" hidden="false" customHeight="false" outlineLevel="0" collapsed="false">
      <c r="A87" s="0" t="s">
        <v>2823</v>
      </c>
      <c r="B87" s="0" t="s">
        <v>2824</v>
      </c>
      <c r="C87" s="0" t="s">
        <v>2825</v>
      </c>
      <c r="D87" s="1" t="n">
        <v>81</v>
      </c>
      <c r="E87" s="6" t="n">
        <f aca="false">IF(F87="y",ROUNDDOWN(D87/10,1),0)</f>
        <v>8.1</v>
      </c>
      <c r="F87" s="0" t="s">
        <v>15</v>
      </c>
      <c r="G87" s="1" t="n">
        <v>81</v>
      </c>
      <c r="H87" s="6" t="n">
        <f aca="false">IF(I87="y",ROUNDDOWN(G87/10,1),0)</f>
        <v>0</v>
      </c>
      <c r="J87" s="1" t="n">
        <v>81</v>
      </c>
      <c r="K87" s="6" t="n">
        <f aca="false">IF(L87="y",ROUNDDOWN(J87/10,1),0)</f>
        <v>8.1</v>
      </c>
      <c r="L87" s="0" t="s">
        <v>15</v>
      </c>
      <c r="N87" s="6"/>
      <c r="P87" s="1" t="n">
        <v>81</v>
      </c>
      <c r="Q87" s="6" t="n">
        <f aca="false">IF(R87="y",ROUNDDOWN(P87/10,1),0)</f>
        <v>0</v>
      </c>
      <c r="S87" s="1" t="s">
        <v>780</v>
      </c>
      <c r="T87" s="6" t="n">
        <f aca="false">IF(U87="y",ROUNDDOWN(S87/10,1),0)</f>
        <v>0</v>
      </c>
      <c r="V87" s="1" t="n">
        <v>81</v>
      </c>
      <c r="W87" s="6" t="n">
        <f aca="false">IF(X87="y",ROUNDDOWN(V87/10,1),0)</f>
        <v>0</v>
      </c>
      <c r="Z87" s="6"/>
    </row>
    <row r="88" customFormat="false" ht="12.75" hidden="false" customHeight="false" outlineLevel="0" collapsed="false">
      <c r="A88" s="0" t="s">
        <v>2826</v>
      </c>
      <c r="B88" s="0" t="s">
        <v>2827</v>
      </c>
      <c r="C88" s="0" t="s">
        <v>2828</v>
      </c>
      <c r="D88" s="1" t="n">
        <v>57</v>
      </c>
      <c r="E88" s="6" t="n">
        <f aca="false">IF(F88="y",ROUNDDOWN(D88/10,1),0)</f>
        <v>5.7</v>
      </c>
      <c r="F88" s="0" t="s">
        <v>15</v>
      </c>
      <c r="G88" s="1" t="s">
        <v>780</v>
      </c>
      <c r="H88" s="6" t="n">
        <f aca="false">IF(I88="y",ROUNDDOWN(G88/10,1),0)</f>
        <v>0</v>
      </c>
      <c r="J88" s="1" t="n">
        <v>57</v>
      </c>
      <c r="K88" s="6" t="n">
        <f aca="false">IF(L88="y",ROUNDDOWN(J88/10,1),0)</f>
        <v>5.7</v>
      </c>
      <c r="L88" s="0" t="s">
        <v>15</v>
      </c>
      <c r="M88" s="1" t="s">
        <v>2829</v>
      </c>
      <c r="N88" s="6"/>
      <c r="P88" s="1" t="s">
        <v>780</v>
      </c>
      <c r="Q88" s="6" t="n">
        <f aca="false">IF(R88="y",ROUNDDOWN(P88/10,1),0)</f>
        <v>0</v>
      </c>
      <c r="S88" s="1" t="n">
        <v>57</v>
      </c>
      <c r="T88" s="6" t="n">
        <f aca="false">IF(U88="y",ROUNDDOWN(S88/10,1),0)</f>
        <v>0</v>
      </c>
      <c r="V88" s="1" t="s">
        <v>780</v>
      </c>
      <c r="W88" s="6" t="n">
        <f aca="false">IF(X88="y",ROUNDDOWN(V88/10,1),0)</f>
        <v>0</v>
      </c>
      <c r="Z88" s="6"/>
    </row>
    <row r="89" customFormat="false" ht="12.75" hidden="false" customHeight="false" outlineLevel="0" collapsed="false">
      <c r="A89" s="0" t="s">
        <v>2830</v>
      </c>
      <c r="B89" s="0" t="s">
        <v>2831</v>
      </c>
      <c r="C89" s="0" t="s">
        <v>2828</v>
      </c>
      <c r="D89" s="1" t="n">
        <v>65</v>
      </c>
      <c r="E89" s="6" t="n">
        <f aca="false">IF(F89="y",ROUNDDOWN(D89/10,1),0)</f>
        <v>6.5</v>
      </c>
      <c r="F89" s="0" t="s">
        <v>15</v>
      </c>
      <c r="G89" s="1" t="n">
        <v>66</v>
      </c>
      <c r="H89" s="6" t="n">
        <f aca="false">IF(I89="y",ROUNDDOWN(G89/10,1),0)</f>
        <v>0</v>
      </c>
      <c r="J89" s="1" t="n">
        <v>65</v>
      </c>
      <c r="K89" s="6" t="n">
        <f aca="false">IF(L89="y",ROUNDDOWN(J89/10,1),0)</f>
        <v>6.5</v>
      </c>
      <c r="L89" s="0" t="s">
        <v>15</v>
      </c>
      <c r="M89" s="1" t="s">
        <v>2602</v>
      </c>
      <c r="N89" s="6"/>
      <c r="P89" s="1" t="s">
        <v>781</v>
      </c>
      <c r="Q89" s="6"/>
      <c r="T89" s="6"/>
      <c r="W89" s="6"/>
      <c r="Z89" s="6"/>
    </row>
    <row r="90" customFormat="false" ht="12.75" hidden="false" customHeight="false" outlineLevel="0" collapsed="false">
      <c r="A90" s="0" t="s">
        <v>2832</v>
      </c>
      <c r="B90" s="0" t="s">
        <v>2833</v>
      </c>
      <c r="C90" s="0" t="s">
        <v>2834</v>
      </c>
      <c r="D90" s="1" t="n">
        <v>59</v>
      </c>
      <c r="E90" s="6" t="n">
        <f aca="false">IF(F90="y",ROUNDDOWN(D90/10,1),0)</f>
        <v>0</v>
      </c>
      <c r="G90" s="1" t="n">
        <v>59</v>
      </c>
      <c r="H90" s="6" t="n">
        <f aca="false">IF(I90="y",ROUNDDOWN(G90/10,1),0)</f>
        <v>0</v>
      </c>
      <c r="J90" s="1" t="n">
        <v>59</v>
      </c>
      <c r="K90" s="6" t="n">
        <f aca="false">IF(L90="y",ROUNDDOWN(J90/10,1),0)</f>
        <v>5.9</v>
      </c>
      <c r="L90" s="0" t="s">
        <v>15</v>
      </c>
      <c r="M90" s="1" t="s">
        <v>780</v>
      </c>
      <c r="N90" s="6" t="n">
        <f aca="false">IF(O90="y",ROUNDDOWN(M90/10,1),0)</f>
        <v>0</v>
      </c>
      <c r="P90" s="1" t="str">
        <f aca="false">P$54</f>
        <v>Sintia</v>
      </c>
      <c r="S90" s="1" t="n">
        <v>59</v>
      </c>
      <c r="T90" s="6" t="n">
        <f aca="false">IF(U90="y",ROUNDDOWN(S90/10,1),0)</f>
        <v>0</v>
      </c>
      <c r="V90" s="1" t="n">
        <v>59</v>
      </c>
      <c r="W90" s="6" t="n">
        <f aca="false">IF(X90="y",ROUNDDOWN(V90/10,1),0)</f>
        <v>0</v>
      </c>
      <c r="Z90" s="6"/>
    </row>
    <row r="91" customFormat="false" ht="12.75" hidden="false" customHeight="false" outlineLevel="0" collapsed="false">
      <c r="B91" s="0" t="s">
        <v>775</v>
      </c>
      <c r="E91" s="6"/>
      <c r="H91" s="6"/>
      <c r="K91" s="6"/>
      <c r="M91" s="1" t="n">
        <v>1500</v>
      </c>
      <c r="N91" s="6"/>
      <c r="Q91" s="6"/>
      <c r="T91" s="6"/>
      <c r="W91" s="6"/>
      <c r="Z91" s="6"/>
    </row>
    <row r="92" customFormat="false" ht="12.75" hidden="false" customHeight="false" outlineLevel="0" collapsed="false">
      <c r="A92" s="0" t="s">
        <v>2835</v>
      </c>
      <c r="B92" s="4" t="s">
        <v>2836</v>
      </c>
      <c r="C92" s="0" t="s">
        <v>2837</v>
      </c>
      <c r="D92" s="1" t="n">
        <v>74</v>
      </c>
      <c r="E92" s="6" t="n">
        <f aca="false">IF(F92="y",ROUNDDOWN(D92/10,1),0)</f>
        <v>7.4</v>
      </c>
      <c r="F92" s="0" t="s">
        <v>15</v>
      </c>
      <c r="G92" s="1" t="n">
        <v>74</v>
      </c>
      <c r="H92" s="6" t="n">
        <f aca="false">IF(I92="y",ROUNDDOWN(G92/10,1),0)</f>
        <v>0</v>
      </c>
      <c r="J92" s="1" t="n">
        <v>74</v>
      </c>
      <c r="K92" s="6" t="n">
        <f aca="false">IF(L92="y",ROUNDDOWN(J92/10,1),0)</f>
        <v>7.4</v>
      </c>
      <c r="L92" s="0" t="s">
        <v>15</v>
      </c>
      <c r="N92" s="6" t="n">
        <f aca="false">IF(O92="y",ROUNDDOWN(M92/10,1),0)</f>
        <v>0</v>
      </c>
      <c r="P92" s="1" t="s">
        <v>105</v>
      </c>
      <c r="Q92" s="6" t="n">
        <f aca="false">SUM(P$56:Q91)</f>
        <v>4000.7</v>
      </c>
      <c r="S92" s="1" t="n">
        <v>74</v>
      </c>
      <c r="T92" s="6" t="n">
        <f aca="false">IF(U92="y",ROUNDDOWN(S92/10,1),0)</f>
        <v>0</v>
      </c>
      <c r="V92" s="1" t="n">
        <v>74</v>
      </c>
      <c r="W92" s="6" t="n">
        <f aca="false">IF(X92="y",ROUNDDOWN(V92/10,1),0)</f>
        <v>0</v>
      </c>
      <c r="Z92" s="6"/>
    </row>
    <row r="93" customFormat="false" ht="12.75" hidden="false" customHeight="false" outlineLevel="0" collapsed="false">
      <c r="A93" s="0" t="s">
        <v>2838</v>
      </c>
      <c r="B93" s="0" t="s">
        <v>47</v>
      </c>
      <c r="E93" s="6" t="n">
        <f aca="false">IF(F93="y",ROUNDDOWN(D93/10,1),0)</f>
        <v>0</v>
      </c>
      <c r="H93" s="6" t="n">
        <f aca="false">IF(I93="y",ROUNDDOWN(G93/10,1),0)</f>
        <v>0</v>
      </c>
      <c r="K93" s="6" t="n">
        <f aca="false">IF(L93="y",ROUNDDOWN(J93/10,1),0)</f>
        <v>0</v>
      </c>
      <c r="N93" s="6" t="n">
        <f aca="false">IF(O93="y",ROUNDDOWN(M93/10,1),0)</f>
        <v>0</v>
      </c>
      <c r="P93" s="1" t="s">
        <v>106</v>
      </c>
      <c r="Q93" s="6" t="n">
        <f aca="false">ROUNDDOWN((1+SQRT(Q92/12.5+1))/2,0)</f>
        <v>9</v>
      </c>
      <c r="T93" s="6" t="n">
        <f aca="false">IF(U93="y",ROUNDDOWN(S93/10,1),0)</f>
        <v>0</v>
      </c>
      <c r="W93" s="6" t="n">
        <f aca="false">IF(X93="y",ROUNDDOWN(V93/10,1),0)</f>
        <v>0</v>
      </c>
      <c r="Z93" s="6"/>
    </row>
    <row r="94" customFormat="false" ht="12.75" hidden="false" customHeight="false" outlineLevel="0" collapsed="false">
      <c r="A94" s="0" t="s">
        <v>2839</v>
      </c>
      <c r="B94" s="0" t="s">
        <v>2840</v>
      </c>
      <c r="C94" s="0" t="s">
        <v>2086</v>
      </c>
      <c r="D94" s="1" t="n">
        <v>69</v>
      </c>
      <c r="E94" s="6" t="n">
        <f aca="false">IF(F94="y",ROUNDDOWN(D94/10,1),0)</f>
        <v>6.9</v>
      </c>
      <c r="F94" s="0" t="s">
        <v>15</v>
      </c>
      <c r="G94" s="1" t="s">
        <v>780</v>
      </c>
      <c r="H94" s="6" t="n">
        <f aca="false">IF(I94="y",ROUNDDOWN(G94/10,1),0)</f>
        <v>0</v>
      </c>
      <c r="J94" s="1" t="n">
        <v>69</v>
      </c>
      <c r="K94" s="6" t="n">
        <f aca="false">IF(L94="y",ROUNDDOWN(J94/10,1),0)</f>
        <v>6.9</v>
      </c>
      <c r="L94" s="0" t="s">
        <v>15</v>
      </c>
      <c r="M94" s="1" t="n">
        <v>69</v>
      </c>
      <c r="N94" s="6" t="n">
        <f aca="false">IF(O94="y",ROUNDDOWN(M94/10,1),0)</f>
        <v>6.9</v>
      </c>
      <c r="O94" s="0" t="s">
        <v>15</v>
      </c>
      <c r="P94" s="1" t="s">
        <v>107</v>
      </c>
      <c r="Q94" s="6" t="n">
        <f aca="false">50*(Q93*(Q93+1))</f>
        <v>4500</v>
      </c>
      <c r="S94" s="1" t="n">
        <v>69</v>
      </c>
      <c r="T94" s="6" t="n">
        <f aca="false">IF(U94="y",ROUNDDOWN(S94/10,1),0)</f>
        <v>0</v>
      </c>
      <c r="V94" s="1" t="n">
        <v>69</v>
      </c>
      <c r="W94" s="6" t="n">
        <f aca="false">IF(X94="y",ROUNDDOWN(V94/10,1),0)</f>
        <v>0</v>
      </c>
      <c r="Z94" s="6"/>
    </row>
    <row r="95" customFormat="false" ht="12.75" hidden="false" customHeight="false" outlineLevel="0" collapsed="false">
      <c r="A95" s="0" t="s">
        <v>2841</v>
      </c>
      <c r="B95" s="0" t="s">
        <v>2842</v>
      </c>
      <c r="C95" s="0" t="s">
        <v>2843</v>
      </c>
      <c r="D95" s="1" t="n">
        <v>38</v>
      </c>
      <c r="E95" s="6" t="n">
        <f aca="false">IF(F95="y",ROUNDDOWN(D95/10,1),0)</f>
        <v>3.8</v>
      </c>
      <c r="F95" s="0" t="s">
        <v>15</v>
      </c>
      <c r="G95" s="1" t="s">
        <v>780</v>
      </c>
      <c r="H95" s="6" t="n">
        <f aca="false">IF(I95="y",ROUNDDOWN(G95/10,1),0)</f>
        <v>0</v>
      </c>
      <c r="J95" s="1" t="n">
        <v>38</v>
      </c>
      <c r="K95" s="6" t="n">
        <f aca="false">IF(L95="y",ROUNDDOWN(J95/10,1),0)</f>
        <v>3.8</v>
      </c>
      <c r="L95" s="0" t="s">
        <v>15</v>
      </c>
      <c r="M95" s="1" t="n">
        <v>38</v>
      </c>
      <c r="N95" s="6" t="n">
        <f aca="false">IF(O95="y",ROUNDDOWN(M95/10,1),0)</f>
        <v>0</v>
      </c>
      <c r="Q95" s="6"/>
      <c r="S95" s="1" t="s">
        <v>780</v>
      </c>
      <c r="T95" s="6" t="n">
        <f aca="false">IF(U95="y",ROUNDDOWN(S95/10,1),0)</f>
        <v>0</v>
      </c>
      <c r="V95" s="1" t="n">
        <v>38</v>
      </c>
      <c r="W95" s="6" t="n">
        <f aca="false">IF(X95="y",ROUNDDOWN(V95/10,1),0)</f>
        <v>0</v>
      </c>
      <c r="Z95" s="6"/>
    </row>
    <row r="96" customFormat="false" ht="12.75" hidden="false" customHeight="false" outlineLevel="0" collapsed="false">
      <c r="A96" s="0" t="s">
        <v>2844</v>
      </c>
      <c r="B96" s="0" t="s">
        <v>2845</v>
      </c>
      <c r="C96" s="0" t="s">
        <v>2550</v>
      </c>
      <c r="D96" s="1" t="n">
        <v>57</v>
      </c>
      <c r="E96" s="6" t="n">
        <f aca="false">IF(F96="y",ROUNDDOWN(D96/10,1),0)</f>
        <v>5.7</v>
      </c>
      <c r="F96" s="0" t="s">
        <v>15</v>
      </c>
      <c r="G96" s="1" t="n">
        <v>57</v>
      </c>
      <c r="H96" s="6" t="n">
        <f aca="false">IF(I96="y",ROUNDDOWN(G96/10,1),0)</f>
        <v>0</v>
      </c>
      <c r="J96" s="1" t="n">
        <v>57</v>
      </c>
      <c r="K96" s="6" t="n">
        <f aca="false">IF(L96="y",ROUNDDOWN(J96/10,1),0)</f>
        <v>5.7</v>
      </c>
      <c r="L96" s="0" t="s">
        <v>15</v>
      </c>
      <c r="M96" s="1" t="n">
        <v>57</v>
      </c>
      <c r="N96" s="6" t="n">
        <f aca="false">IF(O96="y",ROUNDDOWN(M96/10,1),0)</f>
        <v>0</v>
      </c>
      <c r="Q96" s="6"/>
      <c r="S96" s="1" t="s">
        <v>780</v>
      </c>
      <c r="T96" s="6" t="n">
        <f aca="false">IF(U96="y",ROUNDDOWN(S96/10,1),0)</f>
        <v>0</v>
      </c>
      <c r="V96" s="1" t="n">
        <v>57</v>
      </c>
      <c r="W96" s="6" t="n">
        <f aca="false">IF(X96="y",ROUNDDOWN(V96/10,1),0)</f>
        <v>0</v>
      </c>
      <c r="Z96" s="6"/>
    </row>
    <row r="97" customFormat="false" ht="12.75" hidden="false" customHeight="false" outlineLevel="0" collapsed="false">
      <c r="A97" s="0" t="s">
        <v>2846</v>
      </c>
      <c r="B97" s="0" t="s">
        <v>47</v>
      </c>
      <c r="E97" s="6"/>
      <c r="H97" s="6"/>
      <c r="K97" s="6"/>
      <c r="N97" s="6"/>
      <c r="Q97" s="6"/>
      <c r="T97" s="6"/>
      <c r="W97" s="6"/>
      <c r="Z97" s="6"/>
    </row>
    <row r="98" customFormat="false" ht="12.75" hidden="false" customHeight="false" outlineLevel="0" collapsed="false">
      <c r="A98" s="0" t="s">
        <v>2847</v>
      </c>
      <c r="B98" s="0" t="s">
        <v>2848</v>
      </c>
      <c r="C98" s="0" t="s">
        <v>2849</v>
      </c>
      <c r="D98" s="1" t="n">
        <v>94</v>
      </c>
      <c r="E98" s="6" t="n">
        <f aca="false">IF(F98="y",ROUNDDOWN(D98/10,1),0)</f>
        <v>9.4</v>
      </c>
      <c r="F98" s="0" t="s">
        <v>15</v>
      </c>
      <c r="G98" s="1" t="s">
        <v>780</v>
      </c>
      <c r="H98" s="6" t="n">
        <f aca="false">IF(I98="y",ROUNDDOWN(G98/10,1),0)</f>
        <v>0</v>
      </c>
      <c r="J98" s="1" t="n">
        <v>94</v>
      </c>
      <c r="K98" s="6" t="n">
        <f aca="false">IF(L98="y",ROUNDDOWN(J98/10,1),0)</f>
        <v>9.4</v>
      </c>
      <c r="L98" s="0" t="s">
        <v>15</v>
      </c>
      <c r="M98" s="1" t="n">
        <v>94</v>
      </c>
      <c r="N98" s="6" t="n">
        <f aca="false">IF(O98="y",ROUNDDOWN(M98/10,1),0)</f>
        <v>0</v>
      </c>
      <c r="Q98" s="6"/>
      <c r="S98" s="1" t="n">
        <v>94</v>
      </c>
      <c r="T98" s="6" t="n">
        <f aca="false">IF(U98="y",ROUNDDOWN(S98/10,1),0)</f>
        <v>0</v>
      </c>
      <c r="V98" s="1" t="s">
        <v>780</v>
      </c>
      <c r="W98" s="6" t="n">
        <f aca="false">IF(X98="y",ROUNDDOWN(V98/10,1),0)</f>
        <v>0</v>
      </c>
      <c r="Z98" s="6"/>
    </row>
    <row r="99" customFormat="false" ht="12.75" hidden="false" customHeight="false" outlineLevel="0" collapsed="false">
      <c r="A99" s="0" t="s">
        <v>2850</v>
      </c>
      <c r="B99" s="0" t="s">
        <v>2851</v>
      </c>
      <c r="C99" s="0" t="s">
        <v>2092</v>
      </c>
      <c r="D99" s="1" t="n">
        <v>65</v>
      </c>
      <c r="E99" s="6" t="n">
        <f aca="false">IF(F99="y",ROUNDDOWN(D99/10,1),0)</f>
        <v>6.5</v>
      </c>
      <c r="F99" s="0" t="s">
        <v>15</v>
      </c>
      <c r="G99" s="1" t="s">
        <v>780</v>
      </c>
      <c r="H99" s="6" t="n">
        <f aca="false">IF(I99="y",ROUNDDOWN(G99/10,1),0)</f>
        <v>0</v>
      </c>
      <c r="J99" s="1" t="n">
        <v>65</v>
      </c>
      <c r="K99" s="6" t="n">
        <f aca="false">IF(L99="y",ROUNDDOWN(J99/10,1),0)</f>
        <v>6.5</v>
      </c>
      <c r="L99" s="0" t="s">
        <v>15</v>
      </c>
      <c r="M99" s="1" t="n">
        <v>65</v>
      </c>
      <c r="N99" s="6" t="n">
        <f aca="false">IF(O99="y",ROUNDDOWN(M99/10,1),0)</f>
        <v>0</v>
      </c>
      <c r="Q99" s="6"/>
      <c r="S99" s="1" t="s">
        <v>780</v>
      </c>
      <c r="T99" s="6" t="n">
        <f aca="false">IF(U99="y",ROUNDDOWN(S99/10,1),0)</f>
        <v>0</v>
      </c>
      <c r="V99" s="1" t="n">
        <v>65</v>
      </c>
      <c r="W99" s="6" t="n">
        <f aca="false">IF(X99="y",ROUNDDOWN(V99/10,1),0)</f>
        <v>0</v>
      </c>
      <c r="Z99" s="6"/>
    </row>
    <row r="100" customFormat="false" ht="12.75" hidden="false" customHeight="false" outlineLevel="0" collapsed="false">
      <c r="A100" s="0" t="s">
        <v>2852</v>
      </c>
      <c r="B100" s="0" t="s">
        <v>2853</v>
      </c>
      <c r="C100" s="0" t="s">
        <v>2854</v>
      </c>
      <c r="D100" s="1" t="n">
        <v>103</v>
      </c>
      <c r="E100" s="6" t="n">
        <f aca="false">IF(F100="y",ROUNDDOWN(D100/10,1),0)</f>
        <v>10.3</v>
      </c>
      <c r="F100" s="0" t="s">
        <v>15</v>
      </c>
      <c r="G100" s="1" t="n">
        <v>103</v>
      </c>
      <c r="H100" s="6" t="n">
        <f aca="false">IF(I100="y",ROUNDDOWN(G100/10,1),0)</f>
        <v>0</v>
      </c>
      <c r="J100" s="1" t="n">
        <v>103</v>
      </c>
      <c r="K100" s="6" t="n">
        <f aca="false">IF(L100="y",ROUNDDOWN(J100/10,1),0)</f>
        <v>10.3</v>
      </c>
      <c r="L100" s="0" t="s">
        <v>15</v>
      </c>
      <c r="M100" s="1" t="s">
        <v>780</v>
      </c>
      <c r="N100" s="6" t="n">
        <f aca="false">IF(O100="y",ROUNDDOWN(M100/10,1),0)</f>
        <v>0</v>
      </c>
      <c r="P100" s="1" t="s">
        <v>2855</v>
      </c>
      <c r="Q100" s="6"/>
      <c r="S100" s="1" t="n">
        <v>103</v>
      </c>
      <c r="T100" s="6" t="n">
        <f aca="false">IF(U100="y",ROUNDDOWN(S100/10,1),0)</f>
        <v>0</v>
      </c>
      <c r="V100" s="1" t="n">
        <v>103</v>
      </c>
      <c r="W100" s="6" t="n">
        <f aca="false">IF(X100="y",ROUNDDOWN(V100/10,1),0)</f>
        <v>10.3</v>
      </c>
      <c r="X100" s="0" t="s">
        <v>15</v>
      </c>
      <c r="Y100" s="1" t="s">
        <v>2856</v>
      </c>
      <c r="Z100" s="6"/>
    </row>
    <row r="101" customFormat="false" ht="12.75" hidden="false" customHeight="false" outlineLevel="0" collapsed="false">
      <c r="A101" s="0" t="s">
        <v>2857</v>
      </c>
      <c r="B101" s="0" t="s">
        <v>2858</v>
      </c>
      <c r="C101" s="0" t="s">
        <v>2854</v>
      </c>
      <c r="D101" s="1" t="n">
        <v>103</v>
      </c>
      <c r="E101" s="6" t="n">
        <f aca="false">IF(F101="y",ROUNDDOWN(D101/10,1),0)</f>
        <v>10.3</v>
      </c>
      <c r="F101" s="0" t="s">
        <v>15</v>
      </c>
      <c r="G101" s="1" t="n">
        <v>103</v>
      </c>
      <c r="H101" s="6" t="n">
        <f aca="false">IF(I101="y",ROUNDDOWN(G101/10,1),0)</f>
        <v>0</v>
      </c>
      <c r="J101" s="1" t="s">
        <v>781</v>
      </c>
      <c r="K101" s="6" t="n">
        <f aca="false">IF(L101="y",ROUNDDOWN(J101/10,1),0)</f>
        <v>0</v>
      </c>
      <c r="M101" s="1" t="n">
        <v>103</v>
      </c>
      <c r="N101" s="6" t="n">
        <f aca="false">IF(O101="y",ROUNDDOWN(M101/10,1),0)</f>
        <v>0</v>
      </c>
      <c r="P101" s="1" t="s">
        <v>2601</v>
      </c>
      <c r="Q101" s="6"/>
      <c r="S101" s="1" t="s">
        <v>780</v>
      </c>
      <c r="T101" s="6" t="n">
        <f aca="false">IF(U101="y",ROUNDDOWN(S101/10,1),0)</f>
        <v>0</v>
      </c>
      <c r="V101" s="1" t="s">
        <v>781</v>
      </c>
      <c r="W101" s="6" t="n">
        <f aca="false">IF(X101="y",ROUNDDOWN(V101/10,1),0)</f>
        <v>0</v>
      </c>
      <c r="Y101" s="1" t="s">
        <v>119</v>
      </c>
      <c r="Z101" s="6"/>
    </row>
    <row r="102" customFormat="false" ht="12.75" hidden="false" customHeight="false" outlineLevel="0" collapsed="false">
      <c r="B102" s="0" t="s">
        <v>775</v>
      </c>
      <c r="E102" s="6"/>
      <c r="H102" s="6"/>
      <c r="K102" s="6"/>
      <c r="N102" s="6"/>
      <c r="P102" s="1" t="n">
        <v>1500</v>
      </c>
      <c r="Q102" s="6"/>
      <c r="T102" s="6"/>
      <c r="W102" s="6"/>
      <c r="Y102" s="1" t="n">
        <v>1500</v>
      </c>
      <c r="Z102" s="6"/>
    </row>
    <row r="103" customFormat="false" ht="12.75" hidden="false" customHeight="false" outlineLevel="0" collapsed="false">
      <c r="A103" s="0" t="s">
        <v>2859</v>
      </c>
      <c r="B103" s="0" t="s">
        <v>2860</v>
      </c>
      <c r="C103" s="0" t="s">
        <v>2861</v>
      </c>
      <c r="D103" s="1" t="n">
        <v>47</v>
      </c>
      <c r="E103" s="6" t="n">
        <f aca="false">IF(F103="y",ROUNDDOWN(D103/10,1),0)</f>
        <v>0</v>
      </c>
      <c r="G103" s="1" t="n">
        <v>47</v>
      </c>
      <c r="H103" s="6" t="n">
        <f aca="false">IF(I103="y",ROUNDDOWN(G103/10,1),0)</f>
        <v>0</v>
      </c>
      <c r="K103" s="6"/>
      <c r="M103" s="1" t="n">
        <v>47</v>
      </c>
      <c r="N103" s="6" t="n">
        <f aca="false">IF(O103="y",ROUNDDOWN(M103/10,1),0)</f>
        <v>0</v>
      </c>
      <c r="Q103" s="6"/>
      <c r="S103" s="1" t="s">
        <v>780</v>
      </c>
      <c r="T103" s="6"/>
      <c r="W103" s="6"/>
      <c r="Y103" s="1" t="n">
        <v>48</v>
      </c>
      <c r="Z103" s="6" t="n">
        <f aca="false">IF(AA103="y",ROUNDDOWN(Y103/10,1),0)</f>
        <v>4.8</v>
      </c>
      <c r="AA103" s="0" t="s">
        <v>15</v>
      </c>
    </row>
    <row r="104" customFormat="false" ht="12.75" hidden="false" customHeight="false" outlineLevel="0" collapsed="false">
      <c r="A104" s="0" t="s">
        <v>2862</v>
      </c>
      <c r="B104" s="0" t="s">
        <v>47</v>
      </c>
      <c r="D104" s="0"/>
      <c r="E104" s="6"/>
      <c r="H104" s="6"/>
      <c r="K104" s="6"/>
      <c r="N104" s="6"/>
      <c r="Q104" s="6"/>
      <c r="T104" s="6"/>
      <c r="W104" s="6"/>
      <c r="Z104" s="6"/>
    </row>
    <row r="105" customFormat="false" ht="12.75" hidden="false" customHeight="false" outlineLevel="0" collapsed="false">
      <c r="A105" s="0" t="s">
        <v>2863</v>
      </c>
      <c r="B105" s="0" t="s">
        <v>2864</v>
      </c>
      <c r="C105" s="0" t="s">
        <v>2865</v>
      </c>
      <c r="D105" s="1" t="n">
        <v>53</v>
      </c>
      <c r="E105" s="6" t="n">
        <f aca="false">IF(F105="y",ROUNDDOWN(D105/10,1),0)</f>
        <v>5.3</v>
      </c>
      <c r="F105" s="0" t="s">
        <v>15</v>
      </c>
      <c r="H105" s="6"/>
      <c r="K105" s="6"/>
      <c r="N105" s="6"/>
      <c r="P105" s="1" t="n">
        <v>53</v>
      </c>
      <c r="Q105" s="6" t="n">
        <f aca="false">IF(R105="y",ROUNDDOWN(P105/10,1),0)</f>
        <v>0</v>
      </c>
      <c r="S105" s="1" t="n">
        <v>53</v>
      </c>
      <c r="T105" s="6" t="n">
        <f aca="false">IF(U105="y",ROUNDDOWN(S105/10,1),0)</f>
        <v>5.3</v>
      </c>
      <c r="U105" s="0" t="s">
        <v>15</v>
      </c>
      <c r="W105" s="6"/>
      <c r="Y105" s="1" t="n">
        <v>53</v>
      </c>
      <c r="Z105" s="6" t="n">
        <f aca="false">IF(AA105="y",ROUNDDOWN(Y105/10,1),0)</f>
        <v>5.3</v>
      </c>
      <c r="AA105" s="0" t="s">
        <v>15</v>
      </c>
    </row>
    <row r="107" customFormat="false" ht="12.75" hidden="false" customHeight="false" outlineLevel="0" collapsed="false">
      <c r="D107" s="1" t="str">
        <f aca="false">D$54</f>
        <v>Dzan</v>
      </c>
      <c r="G107" s="1" t="str">
        <f aca="false">G$54</f>
        <v>Belinda</v>
      </c>
      <c r="J107" s="1" t="str">
        <f aca="false">J$54</f>
        <v>Hevn</v>
      </c>
      <c r="M107" s="1" t="str">
        <f aca="false">M$88</f>
        <v>Pragati</v>
      </c>
      <c r="P107" s="1" t="str">
        <f aca="false">P$100</f>
        <v>Egbert</v>
      </c>
      <c r="S107" s="1" t="str">
        <f aca="false">S$54</f>
        <v>Gabya</v>
      </c>
      <c r="V107" s="1" t="str">
        <f aca="false">V$54</f>
        <v>Gustaf</v>
      </c>
      <c r="Y107" s="1" t="str">
        <f aca="false">Y$100</f>
        <v>Tillbert</v>
      </c>
    </row>
    <row r="108" customFormat="false" ht="12.75" hidden="false" customHeight="false" outlineLevel="0" collapsed="false">
      <c r="D108" s="1" t="s">
        <v>105</v>
      </c>
      <c r="E108" s="6" t="n">
        <f aca="false">SUM(D$56:E106)</f>
        <v>3740.3</v>
      </c>
      <c r="G108" s="1" t="s">
        <v>105</v>
      </c>
      <c r="H108" s="6" t="n">
        <f aca="false">SUM(G$56:H106)</f>
        <v>3565.2</v>
      </c>
      <c r="J108" s="1" t="s">
        <v>105</v>
      </c>
      <c r="K108" s="6" t="n">
        <f aca="false">SUM(J$56:K106)</f>
        <v>3533.7</v>
      </c>
      <c r="M108" s="1" t="s">
        <v>105</v>
      </c>
      <c r="N108" s="6" t="n">
        <f aca="false">SUM(M$91:N106)</f>
        <v>1979.9</v>
      </c>
      <c r="P108" s="1" t="s">
        <v>105</v>
      </c>
      <c r="Q108" s="6" t="n">
        <f aca="false">SUM(P$102:Q106)</f>
        <v>1553</v>
      </c>
      <c r="S108" s="1" t="s">
        <v>105</v>
      </c>
      <c r="T108" s="6" t="n">
        <f aca="false">SUM(S$56:T106)</f>
        <v>3162.3</v>
      </c>
      <c r="V108" s="1" t="s">
        <v>105</v>
      </c>
      <c r="W108" s="6" t="n">
        <f aca="false">SUM(V$56:W106)</f>
        <v>2806.3</v>
      </c>
      <c r="Y108" s="1" t="s">
        <v>105</v>
      </c>
      <c r="Z108" s="6" t="n">
        <f aca="false">SUM(Y$102:Z106)</f>
        <v>1611.1</v>
      </c>
    </row>
    <row r="109" customFormat="false" ht="12.75" hidden="false" customHeight="false" outlineLevel="0" collapsed="false">
      <c r="C109" s="6" t="n">
        <f aca="false">SUM(E109,H109,K109,N109,T109,W109)</f>
        <v>47</v>
      </c>
      <c r="D109" s="1" t="s">
        <v>106</v>
      </c>
      <c r="E109" s="6" t="n">
        <f aca="false">ROUNDDOWN((1+SQRT(E108/12.5+1))/2,0)</f>
        <v>9</v>
      </c>
      <c r="G109" s="1" t="s">
        <v>106</v>
      </c>
      <c r="H109" s="6" t="n">
        <f aca="false">ROUNDDOWN((1+SQRT(H108/12.5+1))/2,0)</f>
        <v>8</v>
      </c>
      <c r="J109" s="1" t="s">
        <v>106</v>
      </c>
      <c r="K109" s="6" t="n">
        <f aca="false">ROUNDDOWN((1+SQRT(K108/12.5+1))/2,0)</f>
        <v>8</v>
      </c>
      <c r="M109" s="1" t="s">
        <v>106</v>
      </c>
      <c r="N109" s="6" t="n">
        <f aca="false">ROUNDDOWN((1+SQRT(N108/12.5+1))/2,0)</f>
        <v>6</v>
      </c>
      <c r="P109" s="1" t="s">
        <v>106</v>
      </c>
      <c r="Q109" s="6" t="n">
        <f aca="false">ROUNDDOWN((1+SQRT(Q108/12.5+1))/2,0)</f>
        <v>6</v>
      </c>
      <c r="S109" s="1" t="s">
        <v>106</v>
      </c>
      <c r="T109" s="6" t="n">
        <f aca="false">ROUNDDOWN((1+SQRT(T108/12.5+1))/2,0)</f>
        <v>8</v>
      </c>
      <c r="V109" s="1" t="s">
        <v>106</v>
      </c>
      <c r="W109" s="6" t="n">
        <f aca="false">ROUNDDOWN((1+SQRT(W108/12.5+1))/2,0)</f>
        <v>8</v>
      </c>
      <c r="Y109" s="1" t="s">
        <v>106</v>
      </c>
      <c r="Z109" s="6" t="n">
        <f aca="false">ROUNDDOWN((1+SQRT(Z108/12.5+1))/2,0)</f>
        <v>6</v>
      </c>
    </row>
    <row r="110" customFormat="false" ht="12.75" hidden="false" customHeight="false" outlineLevel="0" collapsed="false">
      <c r="D110" s="1" t="s">
        <v>107</v>
      </c>
      <c r="E110" s="6" t="n">
        <f aca="false">50*(E109*(E109+1))</f>
        <v>4500</v>
      </c>
      <c r="G110" s="1" t="s">
        <v>107</v>
      </c>
      <c r="H110" s="6" t="n">
        <f aca="false">50*(H109*(H109+1))</f>
        <v>3600</v>
      </c>
      <c r="J110" s="1" t="s">
        <v>107</v>
      </c>
      <c r="K110" s="6" t="n">
        <f aca="false">50*(K109*(K109+1))</f>
        <v>3600</v>
      </c>
      <c r="M110" s="1" t="s">
        <v>107</v>
      </c>
      <c r="N110" s="6" t="n">
        <f aca="false">50*(N109*(N109+1))</f>
        <v>2100</v>
      </c>
      <c r="P110" s="1" t="s">
        <v>107</v>
      </c>
      <c r="Q110" s="6" t="n">
        <f aca="false">50*(Q109*(Q109+1))</f>
        <v>2100</v>
      </c>
      <c r="S110" s="1" t="s">
        <v>107</v>
      </c>
      <c r="T110" s="6" t="n">
        <f aca="false">50*(T109*(T109+1))</f>
        <v>3600</v>
      </c>
      <c r="V110" s="1" t="s">
        <v>107</v>
      </c>
      <c r="W110" s="6" t="n">
        <f aca="false">50*(W109*(W109+1))</f>
        <v>3600</v>
      </c>
      <c r="Y110" s="1" t="s">
        <v>107</v>
      </c>
      <c r="Z110" s="6" t="n">
        <f aca="false">50*(Z109*(Z109+1))</f>
        <v>2100</v>
      </c>
    </row>
    <row r="112" customFormat="false" ht="12.75" hidden="false" customHeight="false" outlineLevel="0" collapsed="false">
      <c r="D112" s="1" t="str">
        <f aca="false">D107</f>
        <v>Dzan</v>
      </c>
      <c r="G112" s="1" t="s">
        <v>2866</v>
      </c>
      <c r="J112" s="1" t="str">
        <f aca="false">Y107</f>
        <v>Tillbert</v>
      </c>
      <c r="M112" s="1" t="str">
        <f aca="false">M107</f>
        <v>Pragati</v>
      </c>
      <c r="P112" s="1" t="str">
        <f aca="false">P107</f>
        <v>Egbert</v>
      </c>
      <c r="S112" s="1" t="str">
        <f aca="false">S107</f>
        <v>Gabya</v>
      </c>
      <c r="V112" s="1" t="s">
        <v>2867</v>
      </c>
    </row>
    <row r="113" customFormat="false" ht="12.75" hidden="false" customHeight="false" outlineLevel="0" collapsed="false">
      <c r="D113" s="1" t="str">
        <f aca="false">D55</f>
        <v>Tessa</v>
      </c>
      <c r="G113" s="1" t="str">
        <f aca="false">G55</f>
        <v>Wouter</v>
      </c>
      <c r="J113" s="1" t="str">
        <f aca="false">J55</f>
        <v>Arjan</v>
      </c>
      <c r="M113" s="1" t="str">
        <f aca="false">P55</f>
        <v>Mieke</v>
      </c>
      <c r="P113" s="1" t="str">
        <f aca="false">M55</f>
        <v>Johan</v>
      </c>
      <c r="S113" s="1" t="str">
        <f aca="false">S55</f>
        <v>Sandra</v>
      </c>
      <c r="V113" s="1" t="s">
        <v>2868</v>
      </c>
    </row>
    <row r="114" customFormat="false" ht="12.75" hidden="false" customHeight="false" outlineLevel="0" collapsed="false">
      <c r="B114" s="0" t="s">
        <v>775</v>
      </c>
      <c r="D114" s="1" t="n">
        <f aca="false">E108</f>
        <v>3740.3</v>
      </c>
      <c r="G114" s="1" t="n">
        <v>1500</v>
      </c>
      <c r="J114" s="1" t="n">
        <f aca="false">Z108</f>
        <v>1611.1</v>
      </c>
      <c r="M114" s="1" t="n">
        <f aca="false">N108</f>
        <v>1979.9</v>
      </c>
      <c r="P114" s="1" t="n">
        <f aca="false">Q108</f>
        <v>1553</v>
      </c>
      <c r="S114" s="1" t="n">
        <f aca="false">T108</f>
        <v>3162.3</v>
      </c>
      <c r="V114" s="1" t="n">
        <v>1500</v>
      </c>
    </row>
    <row r="115" customFormat="false" ht="12.75" hidden="false" customHeight="false" outlineLevel="0" collapsed="false">
      <c r="A115" s="0" t="s">
        <v>2869</v>
      </c>
      <c r="B115" s="0" t="s">
        <v>2870</v>
      </c>
      <c r="C115" s="0" t="s">
        <v>2871</v>
      </c>
      <c r="D115" s="1" t="s">
        <v>780</v>
      </c>
      <c r="E115" s="6" t="str">
        <f aca="false">IF(D115="AFK","",IF(F115="y",D115/10,0))</f>
        <v/>
      </c>
      <c r="G115" s="1" t="n">
        <v>50</v>
      </c>
      <c r="H115" s="6" t="n">
        <f aca="false">IF(G115="AFK","",IF(I115="y",G115/10,0))</f>
        <v>5</v>
      </c>
      <c r="I115" s="0" t="s">
        <v>15</v>
      </c>
      <c r="J115" s="1" t="s">
        <v>780</v>
      </c>
      <c r="K115" s="6" t="str">
        <f aca="false">IF(J115="AFK","",IF(L115="y",J115/10,0))</f>
        <v/>
      </c>
      <c r="M115" s="1" t="n">
        <v>50</v>
      </c>
      <c r="N115" s="6" t="n">
        <f aca="false">IF(M115="AFK","",IF(O115="y",M115/10,0))</f>
        <v>0</v>
      </c>
      <c r="P115" s="1" t="n">
        <v>50</v>
      </c>
      <c r="Q115" s="6" t="n">
        <f aca="false">IF(P115="AFK","",IF(R115="y",P115/10,0))</f>
        <v>0</v>
      </c>
      <c r="S115" s="1" t="n">
        <v>50</v>
      </c>
      <c r="T115" s="6" t="n">
        <f aca="false">IF(S115="AFK","",IF(U115="y",S115/10,0))</f>
        <v>0</v>
      </c>
      <c r="V115" s="1" t="n">
        <v>50</v>
      </c>
      <c r="W115" s="6" t="n">
        <f aca="false">IF(V115="AFK","",IF(X115="y",V115/10,0))</f>
        <v>0</v>
      </c>
    </row>
    <row r="116" customFormat="false" ht="12.75" hidden="false" customHeight="false" outlineLevel="0" collapsed="false">
      <c r="A116" s="0" t="s">
        <v>2872</v>
      </c>
      <c r="B116" s="0" t="s">
        <v>2873</v>
      </c>
      <c r="C116" s="0" t="s">
        <v>2874</v>
      </c>
      <c r="D116" s="1" t="n">
        <v>71</v>
      </c>
      <c r="E116" s="6" t="n">
        <f aca="false">IF(D116="AFK","",IF(F116="y",D116/10,0))</f>
        <v>7.1</v>
      </c>
      <c r="F116" s="0" t="s">
        <v>15</v>
      </c>
      <c r="G116" s="1" t="n">
        <v>71</v>
      </c>
      <c r="H116" s="6" t="n">
        <f aca="false">IF(G116="AFK","",IF(I116="y",G116/10,0))</f>
        <v>7.1</v>
      </c>
      <c r="I116" s="0" t="s">
        <v>15</v>
      </c>
      <c r="J116" s="1" t="n">
        <v>71</v>
      </c>
      <c r="K116" s="6" t="n">
        <f aca="false">IF(J116="AFK","",IF(L116="y",J116/10,0))</f>
        <v>7.1</v>
      </c>
      <c r="L116" s="0" t="s">
        <v>15</v>
      </c>
      <c r="M116" s="1" t="n">
        <v>71</v>
      </c>
      <c r="N116" s="6" t="n">
        <f aca="false">IF(M116="AFK","",IF(O116="y",M116/10,0))</f>
        <v>7.1</v>
      </c>
      <c r="O116" s="0" t="s">
        <v>15</v>
      </c>
      <c r="P116" s="1" t="n">
        <v>71</v>
      </c>
      <c r="Q116" s="6" t="n">
        <f aca="false">IF(P116="AFK","",IF(R116="y",P116/10,0))</f>
        <v>0</v>
      </c>
      <c r="S116" s="1" t="s">
        <v>780</v>
      </c>
      <c r="T116" s="6" t="str">
        <f aca="false">IF(S116="AFK","",IF(U116="y",S116/10,0))</f>
        <v/>
      </c>
      <c r="V116" s="1" t="s">
        <v>780</v>
      </c>
      <c r="W116" s="6" t="str">
        <f aca="false">IF(V116="AFK","",IF(X116="y",V116/10,0))</f>
        <v/>
      </c>
    </row>
    <row r="117" customFormat="false" ht="12.75" hidden="false" customHeight="false" outlineLevel="0" collapsed="false">
      <c r="A117" s="0" t="s">
        <v>2875</v>
      </c>
      <c r="B117" s="0" t="s">
        <v>2876</v>
      </c>
      <c r="C117" s="0" t="s">
        <v>2877</v>
      </c>
      <c r="D117" s="1" t="n">
        <v>76</v>
      </c>
      <c r="E117" s="6" t="n">
        <f aca="false">IF(D117="AFK","",IF(F117="y",D117/10,0))</f>
        <v>7.6</v>
      </c>
      <c r="F117" s="0" t="s">
        <v>15</v>
      </c>
      <c r="G117" s="1" t="n">
        <v>76</v>
      </c>
      <c r="H117" s="6" t="n">
        <f aca="false">IF(G117="AFK","",IF(I117="y",G117/10,0))</f>
        <v>7.6</v>
      </c>
      <c r="I117" s="0" t="s">
        <v>15</v>
      </c>
      <c r="J117" s="1" t="n">
        <v>76</v>
      </c>
      <c r="K117" s="6" t="n">
        <f aca="false">IF(J117="AFK","",IF(L117="y",J117/10,0))</f>
        <v>7.6</v>
      </c>
      <c r="L117" s="0" t="s">
        <v>15</v>
      </c>
      <c r="M117" s="1" t="n">
        <v>76</v>
      </c>
      <c r="N117" s="6" t="n">
        <f aca="false">IF(M117="AFK","",IF(O117="y",M117/10,0))</f>
        <v>7.6</v>
      </c>
      <c r="O117" s="0" t="s">
        <v>15</v>
      </c>
      <c r="P117" s="1" t="s">
        <v>780</v>
      </c>
      <c r="Q117" s="6" t="str">
        <f aca="false">IF(P117="AFK","",IF(R117="y",P117/10,0))</f>
        <v/>
      </c>
      <c r="S117" s="1" t="s">
        <v>780</v>
      </c>
      <c r="T117" s="6" t="str">
        <f aca="false">IF(S117="AFK","",IF(U117="y",S117/10,0))</f>
        <v/>
      </c>
      <c r="V117" s="1" t="n">
        <v>76</v>
      </c>
      <c r="W117" s="6" t="n">
        <f aca="false">IF(V117="AFK","",IF(X117="y",V117/10,0))</f>
        <v>0</v>
      </c>
    </row>
    <row r="118" customFormat="false" ht="12.75" hidden="false" customHeight="false" outlineLevel="0" collapsed="false">
      <c r="A118" s="0" t="s">
        <v>2878</v>
      </c>
      <c r="B118" s="0" t="s">
        <v>2879</v>
      </c>
      <c r="C118" s="0" t="s">
        <v>2880</v>
      </c>
      <c r="D118" s="1" t="n">
        <v>70</v>
      </c>
      <c r="E118" s="6" t="n">
        <f aca="false">IF(D118="AFK","",IF(F118="y",D118/10,0))</f>
        <v>7</v>
      </c>
      <c r="F118" s="0" t="s">
        <v>15</v>
      </c>
      <c r="G118" s="1" t="n">
        <v>70</v>
      </c>
      <c r="H118" s="6" t="n">
        <f aca="false">IF(G118="AFK","",IF(I118="y",G118/10,0))</f>
        <v>7</v>
      </c>
      <c r="I118" s="0" t="s">
        <v>15</v>
      </c>
      <c r="J118" s="1" t="n">
        <v>70</v>
      </c>
      <c r="K118" s="6" t="n">
        <f aca="false">IF(J118="AFK","",IF(L118="y",J118/10,0))</f>
        <v>7</v>
      </c>
      <c r="L118" s="0" t="s">
        <v>15</v>
      </c>
      <c r="M118" s="1" t="n">
        <v>70</v>
      </c>
      <c r="N118" s="6" t="n">
        <f aca="false">IF(M118="AFK","",IF(O118="y",M118/10,0))</f>
        <v>7</v>
      </c>
      <c r="O118" s="0" t="s">
        <v>15</v>
      </c>
      <c r="P118" s="1" t="s">
        <v>780</v>
      </c>
      <c r="Q118" s="6" t="str">
        <f aca="false">IF(P118="AFK","",IF(R118="y",P118/10,0))</f>
        <v/>
      </c>
      <c r="S118" s="1" t="s">
        <v>780</v>
      </c>
      <c r="T118" s="6" t="str">
        <f aca="false">IF(S118="AFK","",IF(U118="y",S118/10,0))</f>
        <v/>
      </c>
      <c r="V118" s="1" t="n">
        <v>70</v>
      </c>
      <c r="W118" s="6" t="n">
        <f aca="false">IF(V118="AFK","",IF(X118="y",V118/10,0))</f>
        <v>0</v>
      </c>
    </row>
    <row r="119" customFormat="false" ht="12.75" hidden="false" customHeight="false" outlineLevel="0" collapsed="false">
      <c r="A119" s="0" t="s">
        <v>2881</v>
      </c>
      <c r="B119" s="0" t="s">
        <v>2882</v>
      </c>
      <c r="C119" s="0" t="s">
        <v>2883</v>
      </c>
      <c r="D119" s="1" t="n">
        <v>54</v>
      </c>
      <c r="E119" s="6" t="n">
        <f aca="false">IF(D119="AFK","",IF(F119="y",D119/10,0))</f>
        <v>0</v>
      </c>
      <c r="G119" s="1" t="n">
        <v>54</v>
      </c>
      <c r="H119" s="6" t="n">
        <f aca="false">IF(G119="AFK","",IF(I119="y",G119/10,0))</f>
        <v>5.4</v>
      </c>
      <c r="I119" s="0" t="s">
        <v>15</v>
      </c>
      <c r="J119" s="1" t="n">
        <v>54</v>
      </c>
      <c r="K119" s="6" t="n">
        <f aca="false">IF(J119="AFK","",IF(L119="y",J119/10,0))</f>
        <v>5.4</v>
      </c>
      <c r="L119" s="0" t="s">
        <v>15</v>
      </c>
      <c r="M119" s="1" t="n">
        <v>54</v>
      </c>
      <c r="N119" s="6" t="n">
        <f aca="false">IF(M119="AFK","",IF(O119="y",M119/10,0))</f>
        <v>5.4</v>
      </c>
      <c r="O119" s="0" t="s">
        <v>15</v>
      </c>
      <c r="P119" s="1" t="s">
        <v>780</v>
      </c>
      <c r="Q119" s="6" t="str">
        <f aca="false">IF(P119="AFK","",IF(R119="y",P119/10,0))</f>
        <v/>
      </c>
      <c r="S119" s="1" t="s">
        <v>780</v>
      </c>
      <c r="T119" s="6" t="str">
        <f aca="false">IF(S119="AFK","",IF(U119="y",S119/10,0))</f>
        <v/>
      </c>
      <c r="V119" s="1" t="s">
        <v>780</v>
      </c>
      <c r="W119" s="6" t="str">
        <f aca="false">IF(V119="AFK","",IF(X119="y",V119/10,0))</f>
        <v/>
      </c>
    </row>
    <row r="120" customFormat="false" ht="12.75" hidden="false" customHeight="false" outlineLevel="0" collapsed="false">
      <c r="A120" s="0" t="s">
        <v>2884</v>
      </c>
      <c r="B120" s="0" t="s">
        <v>2885</v>
      </c>
      <c r="C120" s="0" t="s">
        <v>2886</v>
      </c>
      <c r="D120" s="1" t="s">
        <v>780</v>
      </c>
      <c r="E120" s="6" t="str">
        <f aca="false">IF(D120="AFK","",IF(F120="y",D120/10,0))</f>
        <v/>
      </c>
      <c r="G120" s="1" t="n">
        <v>51</v>
      </c>
      <c r="H120" s="6" t="n">
        <f aca="false">IF(G120="AFK","",IF(I120="y",G120/10,0))</f>
        <v>5.1</v>
      </c>
      <c r="I120" s="0" t="s">
        <v>15</v>
      </c>
      <c r="J120" s="1" t="s">
        <v>780</v>
      </c>
      <c r="K120" s="6" t="str">
        <f aca="false">IF(J120="AFK","",IF(L120="y",J120/10,0))</f>
        <v/>
      </c>
      <c r="M120" s="1" t="n">
        <v>51</v>
      </c>
      <c r="N120" s="6" t="n">
        <f aca="false">IF(M120="AFK","",IF(O120="y",M120/10,0))</f>
        <v>5.1</v>
      </c>
      <c r="O120" s="0" t="s">
        <v>15</v>
      </c>
      <c r="P120" s="1" t="n">
        <v>51</v>
      </c>
      <c r="Q120" s="6" t="n">
        <f aca="false">IF(P120="AFK","",IF(R120="y",P120/10,0))</f>
        <v>0</v>
      </c>
      <c r="S120" s="1" t="n">
        <v>52</v>
      </c>
      <c r="T120" s="6" t="n">
        <f aca="false">IF(S120="AFK","",IF(U120="y",S120/10,0))</f>
        <v>0</v>
      </c>
      <c r="V120" s="1" t="s">
        <v>780</v>
      </c>
      <c r="W120" s="6" t="str">
        <f aca="false">IF(V120="AFK","",IF(X120="y",V120/10,0))</f>
        <v/>
      </c>
    </row>
    <row r="121" customFormat="false" ht="12.75" hidden="false" customHeight="false" outlineLevel="0" collapsed="false">
      <c r="A121" s="0" t="s">
        <v>2887</v>
      </c>
      <c r="B121" s="0" t="s">
        <v>2888</v>
      </c>
      <c r="C121" s="0" t="s">
        <v>2889</v>
      </c>
      <c r="D121" s="1" t="n">
        <v>68</v>
      </c>
      <c r="E121" s="6" t="n">
        <f aca="false">IF(D121="AFK","",IF(F121="y",D121/10,0))</f>
        <v>0</v>
      </c>
      <c r="G121" s="1" t="n">
        <v>68</v>
      </c>
      <c r="H121" s="6" t="n">
        <f aca="false">IF(G121="AFK","",IF(I121="y",G121/10,0))</f>
        <v>6.8</v>
      </c>
      <c r="I121" s="0" t="s">
        <v>15</v>
      </c>
      <c r="J121" s="1" t="n">
        <v>69</v>
      </c>
      <c r="K121" s="6" t="n">
        <f aca="false">IF(J121="AFK","",IF(L121="y",J121/10,0))</f>
        <v>6.9</v>
      </c>
      <c r="L121" s="0" t="s">
        <v>15</v>
      </c>
      <c r="M121" s="1" t="n">
        <v>68</v>
      </c>
      <c r="N121" s="6" t="n">
        <f aca="false">IF(M121="AFK","",IF(O121="y",M121/10,0))</f>
        <v>0</v>
      </c>
      <c r="P121" s="1" t="s">
        <v>780</v>
      </c>
      <c r="Q121" s="6" t="str">
        <f aca="false">IF(P121="AFK","",IF(R121="y",P121/10,0))</f>
        <v/>
      </c>
      <c r="S121" s="1" t="n">
        <v>68</v>
      </c>
      <c r="T121" s="6" t="n">
        <f aca="false">IF(S121="AFK","",IF(U121="y",S121/10,0))</f>
        <v>0</v>
      </c>
      <c r="V121" s="1" t="s">
        <v>780</v>
      </c>
      <c r="W121" s="6" t="str">
        <f aca="false">IF(V121="AFK","",IF(X121="y",V121/10,0))</f>
        <v/>
      </c>
    </row>
    <row r="122" customFormat="false" ht="12.75" hidden="false" customHeight="false" outlineLevel="0" collapsed="false">
      <c r="A122" s="0" t="s">
        <v>2890</v>
      </c>
      <c r="B122" s="0" t="s">
        <v>2891</v>
      </c>
      <c r="C122" s="4" t="s">
        <v>2892</v>
      </c>
      <c r="D122" s="1" t="n">
        <v>74</v>
      </c>
      <c r="E122" s="6" t="n">
        <f aca="false">IF(D122="AFK","",IF(F122="y",D122/10,0))</f>
        <v>0</v>
      </c>
      <c r="G122" s="1" t="n">
        <v>74</v>
      </c>
      <c r="H122" s="6" t="n">
        <f aca="false">IF(G122="AFK","",IF(I122="y",G122/10,0))</f>
        <v>7.4</v>
      </c>
      <c r="I122" s="0" t="s">
        <v>15</v>
      </c>
      <c r="J122" s="1" t="n">
        <v>74</v>
      </c>
      <c r="K122" s="6" t="n">
        <f aca="false">IF(J122="AFK","",IF(L122="y",J122/10,0))</f>
        <v>7.4</v>
      </c>
      <c r="L122" s="0" t="s">
        <v>15</v>
      </c>
      <c r="M122" s="1" t="n">
        <v>74</v>
      </c>
      <c r="N122" s="6" t="n">
        <f aca="false">IF(M122="AFK","",IF(O122="y",M122/10,0))</f>
        <v>0</v>
      </c>
      <c r="P122" s="1" t="s">
        <v>780</v>
      </c>
      <c r="Q122" s="6" t="str">
        <f aca="false">IF(P122="AFK","",IF(R122="y",P122/10,0))</f>
        <v/>
      </c>
      <c r="S122" s="1" t="n">
        <v>74</v>
      </c>
      <c r="T122" s="6" t="n">
        <f aca="false">IF(S122="AFK","",IF(U122="y",S122/10,0))</f>
        <v>0</v>
      </c>
      <c r="V122" s="1" t="n">
        <v>74</v>
      </c>
      <c r="W122" s="6" t="n">
        <f aca="false">IF(V122="AFK","",IF(X122="y",V122/10,0))</f>
        <v>0</v>
      </c>
    </row>
    <row r="123" customFormat="false" ht="12.75" hidden="false" customHeight="false" outlineLevel="0" collapsed="false">
      <c r="A123" s="0" t="s">
        <v>2893</v>
      </c>
      <c r="B123" s="0" t="s">
        <v>2894</v>
      </c>
      <c r="C123" s="0" t="s">
        <v>2895</v>
      </c>
      <c r="D123" s="1" t="n">
        <v>58</v>
      </c>
      <c r="E123" s="6" t="n">
        <f aca="false">IF(D123="AFK","",IF(F123="y",D123/10,0))</f>
        <v>0</v>
      </c>
      <c r="G123" s="1" t="n">
        <v>58</v>
      </c>
      <c r="H123" s="6" t="n">
        <f aca="false">IF(G123="AFK","",IF(I123="y",G123/10,0))</f>
        <v>0</v>
      </c>
      <c r="J123" s="1" t="n">
        <v>58</v>
      </c>
      <c r="K123" s="6" t="n">
        <f aca="false">IF(J123="AFK","",IF(L123="y",J123/10,0))</f>
        <v>5.8</v>
      </c>
      <c r="L123" s="0" t="s">
        <v>15</v>
      </c>
      <c r="M123" s="1" t="n">
        <v>58</v>
      </c>
      <c r="N123" s="6" t="n">
        <f aca="false">IF(M123="AFK","",IF(O123="y",M123/10,0))</f>
        <v>0</v>
      </c>
      <c r="P123" s="1" t="n">
        <v>58</v>
      </c>
      <c r="Q123" s="6" t="n">
        <f aca="false">IF(P123="AFK","",IF(R123="y",P123/10,0))</f>
        <v>0</v>
      </c>
      <c r="S123" s="1" t="s">
        <v>780</v>
      </c>
      <c r="T123" s="6" t="str">
        <f aca="false">IF(S123="AFK","",IF(U123="y",S123/10,0))</f>
        <v/>
      </c>
      <c r="V123" s="1" t="n">
        <v>58</v>
      </c>
      <c r="W123" s="6" t="n">
        <f aca="false">IF(V123="AFK","",IF(X123="y",V123/10,0))</f>
        <v>0</v>
      </c>
    </row>
    <row r="124" customFormat="false" ht="12.75" hidden="false" customHeight="false" outlineLevel="0" collapsed="false">
      <c r="A124" s="0" t="s">
        <v>2896</v>
      </c>
      <c r="B124" s="0" t="s">
        <v>2897</v>
      </c>
      <c r="C124" s="0" t="s">
        <v>2898</v>
      </c>
      <c r="D124" s="1" t="n">
        <v>45</v>
      </c>
      <c r="E124" s="6" t="n">
        <f aca="false">IF(D124="AFK","",IF(F124="y",D124/10,0))</f>
        <v>0</v>
      </c>
      <c r="G124" s="1" t="s">
        <v>780</v>
      </c>
      <c r="H124" s="6" t="str">
        <f aca="false">IF(G124="AFK","",IF(I124="y",G124/10,0))</f>
        <v/>
      </c>
      <c r="J124" s="1" t="n">
        <v>45</v>
      </c>
      <c r="K124" s="6" t="n">
        <f aca="false">IF(J124="AFK","",IF(L124="y",J124/10,0))</f>
        <v>4.5</v>
      </c>
      <c r="L124" s="0" t="s">
        <v>15</v>
      </c>
      <c r="M124" s="1" t="n">
        <v>45</v>
      </c>
      <c r="N124" s="6" t="n">
        <f aca="false">IF(M124="AFK","",IF(O124="y",M124/10,0))</f>
        <v>0</v>
      </c>
      <c r="P124" s="1" t="n">
        <v>45</v>
      </c>
      <c r="Q124" s="6" t="n">
        <f aca="false">IF(P124="AFK","",IF(R124="y",P124/10,0))</f>
        <v>0</v>
      </c>
      <c r="S124" s="1" t="s">
        <v>780</v>
      </c>
      <c r="T124" s="6" t="str">
        <f aca="false">IF(S124="AFK","",IF(U124="y",S124/10,0))</f>
        <v/>
      </c>
      <c r="V124" s="1" t="s">
        <v>780</v>
      </c>
      <c r="W124" s="6" t="str">
        <f aca="false">IF(V124="AFK","",IF(X124="y",V124/10,0))</f>
        <v/>
      </c>
    </row>
    <row r="125" customFormat="false" ht="12.75" hidden="false" customHeight="false" outlineLevel="0" collapsed="false">
      <c r="A125" s="0" t="s">
        <v>2899</v>
      </c>
      <c r="B125" s="0" t="s">
        <v>47</v>
      </c>
      <c r="E125" s="6"/>
      <c r="H125" s="6"/>
      <c r="K125" s="6"/>
      <c r="N125" s="6"/>
      <c r="Q125" s="6"/>
      <c r="T125" s="6"/>
      <c r="W125" s="6"/>
    </row>
    <row r="126" customFormat="false" ht="12.75" hidden="false" customHeight="false" outlineLevel="0" collapsed="false">
      <c r="A126" s="0" t="s">
        <v>2900</v>
      </c>
      <c r="B126" s="0" t="s">
        <v>2901</v>
      </c>
      <c r="C126" s="0" t="s">
        <v>2902</v>
      </c>
      <c r="D126" s="1" t="n">
        <v>61</v>
      </c>
      <c r="E126" s="6" t="n">
        <f aca="false">IF(D126="AFK","",IF(F126="y",D126/10,0))</f>
        <v>0</v>
      </c>
      <c r="G126" s="1" t="s">
        <v>780</v>
      </c>
      <c r="H126" s="6" t="str">
        <f aca="false">IF(G126="AFK","",IF(I126="y",G126/10,0))</f>
        <v/>
      </c>
      <c r="J126" s="1" t="n">
        <v>61</v>
      </c>
      <c r="K126" s="6" t="n">
        <f aca="false">IF(J126="AFK","",IF(L126="y",J126/10,0))</f>
        <v>6.1</v>
      </c>
      <c r="L126" s="0" t="s">
        <v>15</v>
      </c>
      <c r="M126" s="1" t="n">
        <v>61</v>
      </c>
      <c r="N126" s="6" t="n">
        <f aca="false">IF(M126="AFK","",IF(O126="y",M126/10,0))</f>
        <v>0</v>
      </c>
      <c r="P126" s="1" t="n">
        <v>61</v>
      </c>
      <c r="Q126" s="6" t="n">
        <f aca="false">IF(P126="AFK","",IF(R126="y",P126/10,0))</f>
        <v>0</v>
      </c>
      <c r="S126" s="1" t="n">
        <v>61</v>
      </c>
      <c r="T126" s="6" t="n">
        <f aca="false">IF(S126="AFK","",IF(U126="y",S126/10,0))</f>
        <v>0</v>
      </c>
      <c r="V126" s="1" t="s">
        <v>780</v>
      </c>
      <c r="W126" s="6" t="str">
        <f aca="false">IF(V126="AFK","",IF(X126="y",V126/10,0))</f>
        <v/>
      </c>
    </row>
    <row r="127" customFormat="false" ht="12.75" hidden="false" customHeight="false" outlineLevel="0" collapsed="false">
      <c r="A127" s="0" t="s">
        <v>2903</v>
      </c>
      <c r="B127" s="0" t="s">
        <v>2904</v>
      </c>
      <c r="C127" s="0" t="s">
        <v>2905</v>
      </c>
      <c r="D127" s="1" t="n">
        <v>63</v>
      </c>
      <c r="E127" s="6" t="n">
        <f aca="false">IF(D127="AFK","",IF(F127="y",D127/10,0))</f>
        <v>0</v>
      </c>
      <c r="G127" s="1" t="s">
        <v>780</v>
      </c>
      <c r="H127" s="6" t="str">
        <f aca="false">IF(G127="AFK","",IF(I127="y",G127/10,0))</f>
        <v/>
      </c>
      <c r="J127" s="1" t="n">
        <v>63</v>
      </c>
      <c r="K127" s="6" t="n">
        <f aca="false">IF(J127="AFK","",IF(L127="y",J127/10,0))</f>
        <v>6.3</v>
      </c>
      <c r="L127" s="0" t="s">
        <v>15</v>
      </c>
      <c r="M127" s="1" t="n">
        <v>63</v>
      </c>
      <c r="N127" s="6" t="n">
        <f aca="false">IF(M127="AFK","",IF(O127="y",M127/10,0))</f>
        <v>0</v>
      </c>
      <c r="P127" s="1" t="s">
        <v>780</v>
      </c>
      <c r="Q127" s="6" t="str">
        <f aca="false">IF(P127="AFK","",IF(R127="y",P127/10,0))</f>
        <v/>
      </c>
      <c r="S127" s="1" t="n">
        <v>63</v>
      </c>
      <c r="T127" s="6" t="n">
        <f aca="false">IF(S127="AFK","",IF(U127="y",S127/10,0))</f>
        <v>0</v>
      </c>
      <c r="V127" s="1" t="s">
        <v>780</v>
      </c>
      <c r="W127" s="6" t="str">
        <f aca="false">IF(V127="AFK","",IF(X127="y",V127/10,0))</f>
        <v/>
      </c>
    </row>
    <row r="128" customFormat="false" ht="12.75" hidden="false" customHeight="false" outlineLevel="0" collapsed="false">
      <c r="A128" s="0" t="s">
        <v>2906</v>
      </c>
      <c r="B128" s="0" t="s">
        <v>2907</v>
      </c>
      <c r="C128" s="0" t="s">
        <v>2908</v>
      </c>
      <c r="D128" s="1" t="n">
        <v>43</v>
      </c>
      <c r="E128" s="6" t="n">
        <f aca="false">IF(D128="AFK","",IF(F128="y",D128/10,0))</f>
        <v>0</v>
      </c>
      <c r="G128" s="1" t="s">
        <v>780</v>
      </c>
      <c r="H128" s="6" t="str">
        <f aca="false">IF(G128="AFK","",IF(I128="y",G128/10,0))</f>
        <v/>
      </c>
      <c r="J128" s="1" t="n">
        <v>43</v>
      </c>
      <c r="K128" s="6" t="n">
        <f aca="false">IF(J128="AFK","",IF(L128="y",J128/10,0))</f>
        <v>0</v>
      </c>
      <c r="M128" s="1" t="n">
        <v>43</v>
      </c>
      <c r="N128" s="6" t="n">
        <f aca="false">IF(M128="AFK","",IF(O128="y",M128/10,0))</f>
        <v>4.3</v>
      </c>
      <c r="O128" s="0" t="s">
        <v>15</v>
      </c>
      <c r="P128" s="1" t="s">
        <v>780</v>
      </c>
      <c r="Q128" s="6" t="str">
        <f aca="false">IF(P128="AFK","",IF(R128="y",P128/10,0))</f>
        <v/>
      </c>
      <c r="S128" s="1" t="s">
        <v>780</v>
      </c>
      <c r="T128" s="6" t="str">
        <f aca="false">IF(S128="AFK","",IF(U128="y",S128/10,0))</f>
        <v/>
      </c>
      <c r="V128" s="1" t="s">
        <v>780</v>
      </c>
      <c r="W128" s="6" t="str">
        <f aca="false">IF(V128="AFK","",IF(X128="y",V128/10,0))</f>
        <v/>
      </c>
    </row>
    <row r="129" customFormat="false" ht="12.75" hidden="false" customHeight="false" outlineLevel="0" collapsed="false">
      <c r="A129" s="0" t="s">
        <v>2909</v>
      </c>
      <c r="B129" s="0" t="s">
        <v>2910</v>
      </c>
      <c r="C129" s="0" t="s">
        <v>2584</v>
      </c>
      <c r="D129" s="1" t="n">
        <v>115</v>
      </c>
      <c r="E129" s="6" t="n">
        <f aca="false">IF(D129="AFK","",IF(F129="y",D129/10,0))</f>
        <v>0</v>
      </c>
      <c r="G129" s="1" t="s">
        <v>781</v>
      </c>
      <c r="H129" s="6" t="n">
        <f aca="false">IF(G129="AFK","",IF(I129="y",G129/10,0))</f>
        <v>0</v>
      </c>
      <c r="J129" s="1" t="n">
        <v>115</v>
      </c>
      <c r="K129" s="6" t="n">
        <f aca="false">IF(J129="AFK","",IF(L129="y",J129/10,0))</f>
        <v>0</v>
      </c>
      <c r="M129" s="1" t="n">
        <v>115</v>
      </c>
      <c r="N129" s="6" t="n">
        <f aca="false">IF(M129="AFK","",IF(O129="y",M129/10,0))</f>
        <v>0</v>
      </c>
      <c r="P129" s="1" t="s">
        <v>780</v>
      </c>
      <c r="Q129" s="6" t="str">
        <f aca="false">IF(P129="AFK","",IF(R129="y",P129/10,0))</f>
        <v/>
      </c>
      <c r="S129" s="1" t="n">
        <v>115</v>
      </c>
      <c r="T129" s="6" t="n">
        <f aca="false">IF(S129="AFK","",IF(U129="y",S129/10,0))</f>
        <v>0</v>
      </c>
      <c r="V129" s="1" t="s">
        <v>780</v>
      </c>
      <c r="W129" s="6" t="str">
        <f aca="false">IF(V129="AFK","",IF(X129="y",V129/10,0))</f>
        <v/>
      </c>
    </row>
    <row r="131" customFormat="false" ht="12.75" hidden="false" customHeight="false" outlineLevel="0" collapsed="false">
      <c r="D131" s="1" t="str">
        <f aca="false">D$112</f>
        <v>Dzan</v>
      </c>
      <c r="G131" s="1" t="str">
        <f aca="false">G$112</f>
        <v>Ray</v>
      </c>
      <c r="J131" s="1" t="str">
        <f aca="false">J$112</f>
        <v>Tillbert</v>
      </c>
      <c r="M131" s="1" t="str">
        <f aca="false">M$112</f>
        <v>Pragati</v>
      </c>
      <c r="P131" s="1" t="str">
        <f aca="false">P$112</f>
        <v>Egbert</v>
      </c>
      <c r="S131" s="1" t="str">
        <f aca="false">S$112</f>
        <v>Gabya</v>
      </c>
      <c r="V131" s="1" t="str">
        <f aca="false">V$112</f>
        <v>Nathaniel</v>
      </c>
    </row>
    <row r="132" customFormat="false" ht="12.75" hidden="false" customHeight="false" outlineLevel="0" collapsed="false">
      <c r="D132" s="1" t="s">
        <v>105</v>
      </c>
      <c r="E132" s="6" t="n">
        <f aca="false">ROUNDDOWN(SUM(D$114:E130),0)</f>
        <v>4560</v>
      </c>
      <c r="G132" s="1" t="s">
        <v>105</v>
      </c>
      <c r="H132" s="6" t="n">
        <f aca="false">ROUNDDOWN(SUM(G$114:H130),0)</f>
        <v>2123</v>
      </c>
      <c r="J132" s="1" t="s">
        <v>105</v>
      </c>
      <c r="K132" s="6" t="n">
        <f aca="false">ROUNDDOWN(SUM(J$114:K130),0)</f>
        <v>2474</v>
      </c>
      <c r="M132" s="1" t="s">
        <v>105</v>
      </c>
      <c r="N132" s="6" t="n">
        <f aca="false">ROUNDDOWN(SUM(M$114:N130),0)</f>
        <v>2915</v>
      </c>
      <c r="P132" s="1" t="s">
        <v>105</v>
      </c>
      <c r="Q132" s="6" t="n">
        <f aca="false">ROUNDDOWN(SUM(P$114:Q130),0)</f>
        <v>1889</v>
      </c>
      <c r="S132" s="1" t="s">
        <v>105</v>
      </c>
      <c r="T132" s="6" t="n">
        <f aca="false">ROUNDDOWN(SUM(S$114:T130),0)</f>
        <v>3645</v>
      </c>
      <c r="V132" s="1" t="s">
        <v>105</v>
      </c>
      <c r="W132" s="6" t="n">
        <f aca="false">ROUNDDOWN(SUM(V$114:W130),0)</f>
        <v>1828</v>
      </c>
      <c r="Z132" s="6"/>
    </row>
    <row r="133" customFormat="false" ht="12.75" hidden="false" customHeight="false" outlineLevel="0" collapsed="false">
      <c r="C133" s="6" t="n">
        <f aca="false">SUM(E133,H133,K133,N133,Q133,,T133,W133)</f>
        <v>53</v>
      </c>
      <c r="D133" s="1" t="s">
        <v>106</v>
      </c>
      <c r="E133" s="6" t="n">
        <f aca="false">ROUNDDOWN((1+SQRT(E132/12.5+1))/2,0)</f>
        <v>10</v>
      </c>
      <c r="G133" s="1" t="s">
        <v>106</v>
      </c>
      <c r="H133" s="6" t="n">
        <f aca="false">ROUNDDOWN((1+SQRT(H132/12.5+1))/2,0)</f>
        <v>7</v>
      </c>
      <c r="J133" s="1" t="s">
        <v>106</v>
      </c>
      <c r="K133" s="6" t="n">
        <f aca="false">ROUNDDOWN((1+SQRT(K132/12.5+1))/2,0)</f>
        <v>7</v>
      </c>
      <c r="M133" s="1" t="s">
        <v>106</v>
      </c>
      <c r="N133" s="6" t="n">
        <f aca="false">ROUNDDOWN((1+SQRT(N132/12.5+1))/2,0)</f>
        <v>8</v>
      </c>
      <c r="P133" s="1" t="s">
        <v>106</v>
      </c>
      <c r="Q133" s="6" t="n">
        <f aca="false">ROUNDDOWN((1+SQRT(Q132/12.5+1))/2,0)</f>
        <v>6</v>
      </c>
      <c r="S133" s="1" t="s">
        <v>106</v>
      </c>
      <c r="T133" s="6" t="n">
        <f aca="false">ROUNDDOWN((1+SQRT(T132/12.5+1))/2,0)</f>
        <v>9</v>
      </c>
      <c r="V133" s="1" t="s">
        <v>106</v>
      </c>
      <c r="W133" s="6" t="n">
        <f aca="false">ROUNDDOWN((1+SQRT(W132/12.5+1))/2,0)</f>
        <v>6</v>
      </c>
      <c r="Z133" s="6"/>
    </row>
    <row r="134" customFormat="false" ht="12.75" hidden="false" customHeight="false" outlineLevel="0" collapsed="false">
      <c r="D134" s="1" t="s">
        <v>107</v>
      </c>
      <c r="E134" s="6" t="n">
        <f aca="false">50*(E133*(E133+1))</f>
        <v>5500</v>
      </c>
      <c r="G134" s="1" t="s">
        <v>107</v>
      </c>
      <c r="H134" s="6" t="n">
        <f aca="false">50*(H133*(H133+1))</f>
        <v>2800</v>
      </c>
      <c r="J134" s="1" t="s">
        <v>107</v>
      </c>
      <c r="K134" s="6" t="n">
        <f aca="false">50*(K133*(K133+1))</f>
        <v>2800</v>
      </c>
      <c r="M134" s="1" t="s">
        <v>107</v>
      </c>
      <c r="N134" s="6" t="n">
        <f aca="false">50*(N133*(N133+1))</f>
        <v>3600</v>
      </c>
      <c r="P134" s="1" t="s">
        <v>107</v>
      </c>
      <c r="Q134" s="6" t="n">
        <f aca="false">50*(Q133*(Q133+1))</f>
        <v>2100</v>
      </c>
      <c r="S134" s="1" t="s">
        <v>107</v>
      </c>
      <c r="T134" s="6" t="n">
        <f aca="false">50*(T133*(T133+1))</f>
        <v>4500</v>
      </c>
      <c r="V134" s="1" t="s">
        <v>107</v>
      </c>
      <c r="W134" s="6" t="n">
        <f aca="false">50*(W133*(W133+1))</f>
        <v>2100</v>
      </c>
      <c r="Z134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normal" topLeftCell="A45" colorId="64" zoomScale="145" zoomScaleNormal="145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16" min="16" style="0" width="5.55"/>
    <col collapsed="false" customWidth="true" hidden="false" outlineLevel="0" max="17" min="17" style="0" width="4.85"/>
    <col collapsed="false" customWidth="true" hidden="false" outlineLevel="0" max="18" min="18" style="0" width="2.55"/>
    <col collapsed="false" customWidth="true" hidden="false" outlineLevel="0" max="19" min="19" style="0" width="5.41"/>
    <col collapsed="false" customWidth="true" hidden="false" outlineLevel="0" max="20" min="20" style="0" width="5.25"/>
    <col collapsed="false" customWidth="true" hidden="false" outlineLevel="0" max="21" min="21" style="0" width="2.7"/>
    <col collapsed="false" customWidth="true" hidden="false" outlineLevel="0" max="22" min="22" style="0" width="5.41"/>
    <col collapsed="false" customWidth="true" hidden="false" outlineLevel="0" max="23" min="23" style="0" width="4.99"/>
    <col collapsed="false" customWidth="true" hidden="false" outlineLevel="0" max="24" min="24" style="0" width="2.7"/>
    <col collapsed="false" customWidth="true" hidden="false" outlineLevel="0" max="25" min="25" style="0" width="5.41"/>
    <col collapsed="false" customWidth="true" hidden="false" outlineLevel="0" max="26" min="26" style="0" width="4.99"/>
    <col collapsed="false" customWidth="true" hidden="false" outlineLevel="0" max="27" min="27" style="0" width="2.7"/>
    <col collapsed="false" customWidth="true" hidden="false" outlineLevel="0" max="28" min="28" style="0" width="5.41"/>
    <col collapsed="false" customWidth="true" hidden="false" outlineLevel="0" max="29" min="29" style="0" width="4.99"/>
    <col collapsed="false" customWidth="true" hidden="false" outlineLevel="0" max="30" min="30" style="0" width="2.7"/>
  </cols>
  <sheetData>
    <row r="1" customFormat="false" ht="12.75" hidden="false" customHeight="false" outlineLevel="0" collapsed="false">
      <c r="D1" s="1" t="s">
        <v>109</v>
      </c>
      <c r="G1" s="1" t="s">
        <v>110</v>
      </c>
      <c r="J1" s="1" t="s">
        <v>111</v>
      </c>
      <c r="M1" s="1" t="s">
        <v>112</v>
      </c>
      <c r="P1" s="1" t="s">
        <v>113</v>
      </c>
      <c r="S1" s="0" t="s">
        <v>114</v>
      </c>
      <c r="V1" s="0" t="s">
        <v>115</v>
      </c>
      <c r="Y1" s="0" t="s">
        <v>116</v>
      </c>
      <c r="AB1" s="0" t="s">
        <v>117</v>
      </c>
    </row>
    <row r="2" customFormat="false" ht="12.75" hidden="false" customHeight="false" outlineLevel="0" collapsed="false">
      <c r="D2" s="1" t="s">
        <v>118</v>
      </c>
      <c r="G2" s="1" t="s">
        <v>119</v>
      </c>
      <c r="J2" s="1" t="s">
        <v>120</v>
      </c>
      <c r="M2" s="1" t="s">
        <v>121</v>
      </c>
      <c r="P2" s="1" t="s">
        <v>122</v>
      </c>
      <c r="S2" s="0" t="s">
        <v>123</v>
      </c>
      <c r="V2" s="0" t="s">
        <v>124</v>
      </c>
      <c r="Y2" s="0" t="s">
        <v>125</v>
      </c>
      <c r="AB2" s="0" t="s">
        <v>126</v>
      </c>
    </row>
    <row r="3" customFormat="false" ht="12.75" hidden="false" customHeight="false" outlineLevel="0" collapsed="false">
      <c r="B3" s="0" t="s">
        <v>127</v>
      </c>
      <c r="D3" s="1"/>
      <c r="E3" s="6" t="n">
        <f aca="false">IF(D3="AFK","",IF(F3="y",D3/10,0))</f>
        <v>0</v>
      </c>
      <c r="G3" s="1"/>
      <c r="H3" s="6" t="n">
        <f aca="false">IF(G3="AFK","",IF(I3="y",G3/10,0))</f>
        <v>0</v>
      </c>
      <c r="J3" s="1" t="n">
        <v>77</v>
      </c>
      <c r="K3" s="6" t="n">
        <f aca="false">IF(J3="AFK","",IF(L3="y",J3/10,0))</f>
        <v>0</v>
      </c>
      <c r="M3" s="1"/>
      <c r="N3" s="6" t="n">
        <f aca="false">IF(M3="AFK","",IF(O3="y",M3/10,0))</f>
        <v>0</v>
      </c>
      <c r="P3" s="1"/>
      <c r="Q3" s="6" t="n">
        <f aca="false">IF(P3="AFK","",IF(R3="y",P3/10,0))</f>
        <v>0</v>
      </c>
      <c r="S3" s="0" t="n">
        <v>0</v>
      </c>
      <c r="AB3" s="0" t="n">
        <v>298</v>
      </c>
    </row>
    <row r="4" customFormat="false" ht="12.75" hidden="false" customHeight="false" outlineLevel="0" collapsed="false">
      <c r="A4" s="0" t="s">
        <v>128</v>
      </c>
      <c r="B4" s="0" t="s">
        <v>129</v>
      </c>
      <c r="C4" s="0" t="s">
        <v>130</v>
      </c>
      <c r="D4" s="1" t="n">
        <v>37</v>
      </c>
      <c r="E4" s="6" t="n">
        <f aca="false">IF(D4="AFK","",IF(F4="y",D4/10,0))</f>
        <v>0</v>
      </c>
      <c r="G4" s="1" t="n">
        <v>37</v>
      </c>
      <c r="H4" s="6" t="n">
        <f aca="false">IF(G4="AFK","",IF(I4="y",G4/10,0))</f>
        <v>3.7</v>
      </c>
      <c r="I4" s="0" t="s">
        <v>15</v>
      </c>
      <c r="J4" s="1" t="n">
        <v>37</v>
      </c>
      <c r="K4" s="6" t="n">
        <f aca="false">IF(J4="AFK","",IF(L4="y",J4/10,0))</f>
        <v>0</v>
      </c>
      <c r="M4" s="1" t="n">
        <v>37</v>
      </c>
      <c r="N4" s="6" t="n">
        <f aca="false">IF(M4="AFK","",IF(O4="y",M4/10,0))</f>
        <v>0</v>
      </c>
      <c r="P4" s="1" t="n">
        <v>37</v>
      </c>
      <c r="Q4" s="6" t="n">
        <f aca="false">IF(P4="AFK","",IF(R4="y",P4/10,0))</f>
        <v>3.7</v>
      </c>
      <c r="R4" s="0" t="s">
        <v>15</v>
      </c>
    </row>
    <row r="5" customFormat="false" ht="12.75" hidden="false" customHeight="false" outlineLevel="0" collapsed="false">
      <c r="A5" s="0" t="s">
        <v>131</v>
      </c>
      <c r="B5" s="0" t="s">
        <v>132</v>
      </c>
      <c r="C5" s="0" t="s">
        <v>133</v>
      </c>
      <c r="D5" s="1" t="n">
        <v>30</v>
      </c>
      <c r="E5" s="6" t="n">
        <f aca="false">IF(D5="AFK","",IF(F5="y",D5/10,0))</f>
        <v>0</v>
      </c>
      <c r="G5" s="1" t="n">
        <v>30</v>
      </c>
      <c r="H5" s="6" t="n">
        <f aca="false">IF(G5="AFK","",IF(I5="y",G5/10,0))</f>
        <v>3</v>
      </c>
      <c r="I5" s="0" t="s">
        <v>15</v>
      </c>
      <c r="J5" s="1" t="n">
        <v>30</v>
      </c>
      <c r="K5" s="6" t="n">
        <f aca="false">IF(J5="AFK","",IF(L5="y",J5/10,0))</f>
        <v>0</v>
      </c>
      <c r="M5" s="1" t="n">
        <v>30</v>
      </c>
      <c r="N5" s="6" t="n">
        <f aca="false">IF(M5="AFK","",IF(O5="y",M5/10,0))</f>
        <v>0</v>
      </c>
      <c r="P5" s="1" t="n">
        <v>30</v>
      </c>
      <c r="Q5" s="6" t="n">
        <f aca="false">IF(P5="AFK","",IF(R5="y",P5/10,0))</f>
        <v>3</v>
      </c>
      <c r="R5" s="0" t="s">
        <v>15</v>
      </c>
    </row>
    <row r="6" customFormat="false" ht="12.75" hidden="false" customHeight="false" outlineLevel="0" collapsed="false">
      <c r="A6" s="0" t="s">
        <v>134</v>
      </c>
      <c r="B6" s="0" t="s">
        <v>135</v>
      </c>
      <c r="C6" s="0" t="s">
        <v>136</v>
      </c>
      <c r="D6" s="1" t="n">
        <v>42</v>
      </c>
      <c r="E6" s="6" t="n">
        <f aca="false">IF(D6="AFK","",IF(F6="y",D6/10,0))</f>
        <v>0</v>
      </c>
      <c r="G6" s="1" t="n">
        <v>42</v>
      </c>
      <c r="H6" s="6" t="n">
        <f aca="false">IF(G6="AFK","",IF(I6="y",G6/10,0))</f>
        <v>4.2</v>
      </c>
      <c r="I6" s="0" t="s">
        <v>15</v>
      </c>
      <c r="J6" s="1" t="n">
        <v>42</v>
      </c>
      <c r="K6" s="6" t="n">
        <f aca="false">IF(J6="AFK","",IF(L6="y",J6/10,0))</f>
        <v>0</v>
      </c>
      <c r="M6" s="1" t="n">
        <v>42</v>
      </c>
      <c r="N6" s="6" t="n">
        <f aca="false">IF(M6="AFK","",IF(O6="y",M6/10,0))</f>
        <v>0</v>
      </c>
      <c r="P6" s="1" t="n">
        <v>42</v>
      </c>
      <c r="Q6" s="6" t="n">
        <f aca="false">IF(P6="AFK","",IF(R6="y",P6/10,0))</f>
        <v>4.2</v>
      </c>
      <c r="R6" s="0" t="s">
        <v>15</v>
      </c>
    </row>
    <row r="7" customFormat="false" ht="12.75" hidden="false" customHeight="false" outlineLevel="0" collapsed="false">
      <c r="A7" s="0" t="s">
        <v>137</v>
      </c>
      <c r="B7" s="0" t="s">
        <v>138</v>
      </c>
      <c r="C7" s="0" t="s">
        <v>139</v>
      </c>
      <c r="D7" s="1" t="s">
        <v>28</v>
      </c>
      <c r="E7" s="6" t="str">
        <f aca="false">IF(D7="AFK","",IF(F7="y",D7/10,0))</f>
        <v/>
      </c>
      <c r="G7" s="1" t="n">
        <v>43</v>
      </c>
      <c r="H7" s="6" t="n">
        <f aca="false">IF(G7="AFK","",IF(I7="y",G7/10,0))</f>
        <v>4.3</v>
      </c>
      <c r="I7" s="0" t="s">
        <v>15</v>
      </c>
      <c r="J7" s="1" t="n">
        <v>43</v>
      </c>
      <c r="K7" s="6" t="n">
        <f aca="false">IF(J7="AFK","",IF(L7="y",J7/10,0))</f>
        <v>4.3</v>
      </c>
      <c r="L7" s="0" t="s">
        <v>15</v>
      </c>
      <c r="M7" s="1" t="n">
        <v>43</v>
      </c>
      <c r="N7" s="6" t="n">
        <f aca="false">IF(M7="AFK","",IF(O7="y",M7/10,0))</f>
        <v>0</v>
      </c>
      <c r="P7" s="1" t="n">
        <v>43</v>
      </c>
      <c r="Q7" s="6" t="n">
        <f aca="false">IF(P7="AFK","",IF(R7="y",P7/10,0))</f>
        <v>0</v>
      </c>
      <c r="T7" s="6"/>
      <c r="W7" s="6"/>
      <c r="Y7" s="0" t="n">
        <v>43</v>
      </c>
      <c r="Z7" s="6" t="n">
        <f aca="false">IF(Y7="AFK","",IF(AA7="y",Y7/10,0))</f>
        <v>0</v>
      </c>
      <c r="AB7" s="0" t="n">
        <v>43</v>
      </c>
      <c r="AC7" s="6" t="n">
        <f aca="false">IF(AB7="AFK","",IF(AD7="y",AB7/10,0))</f>
        <v>0</v>
      </c>
    </row>
    <row r="8" customFormat="false" ht="12.75" hidden="false" customHeight="false" outlineLevel="0" collapsed="false">
      <c r="A8" s="0" t="s">
        <v>140</v>
      </c>
      <c r="B8" s="0" t="s">
        <v>141</v>
      </c>
      <c r="C8" s="0" t="s">
        <v>142</v>
      </c>
      <c r="D8" s="1" t="n">
        <v>34</v>
      </c>
      <c r="E8" s="6" t="n">
        <f aca="false">IF(D8="AFK","",IF(F8="y",D8/10,0))</f>
        <v>0</v>
      </c>
      <c r="G8" s="1" t="n">
        <v>34</v>
      </c>
      <c r="H8" s="6" t="n">
        <f aca="false">IF(G8="AFK","",IF(I8="y",G8/10,0))</f>
        <v>3.4</v>
      </c>
      <c r="I8" s="0" t="s">
        <v>15</v>
      </c>
      <c r="J8" s="1" t="n">
        <v>34</v>
      </c>
      <c r="K8" s="6" t="n">
        <f aca="false">IF(J8="AFK","",IF(L8="y",J8/10,0))</f>
        <v>0</v>
      </c>
      <c r="M8" s="1" t="n">
        <v>34</v>
      </c>
      <c r="N8" s="6" t="n">
        <f aca="false">IF(M8="AFK","",IF(O8="y",M8/10,0))</f>
        <v>0</v>
      </c>
      <c r="P8" s="1" t="n">
        <v>34</v>
      </c>
      <c r="Q8" s="6" t="n">
        <f aca="false">IF(P8="AFK","",IF(R8="y",P8/10,0))</f>
        <v>0</v>
      </c>
      <c r="T8" s="6"/>
      <c r="W8" s="6"/>
      <c r="Y8" s="0" t="s">
        <v>28</v>
      </c>
      <c r="Z8" s="6" t="str">
        <f aca="false">IF(Y8="AFK","",IF(AA8="y",Y8/10,0))</f>
        <v/>
      </c>
      <c r="AB8" s="0" t="s">
        <v>28</v>
      </c>
      <c r="AC8" s="6" t="str">
        <f aca="false">IF(AB8="AFK","",IF(AD8="y",AB8/10,0))</f>
        <v/>
      </c>
    </row>
    <row r="9" customFormat="false" ht="12.75" hidden="false" customHeight="false" outlineLevel="0" collapsed="false">
      <c r="A9" s="0" t="s">
        <v>143</v>
      </c>
      <c r="B9" s="0" t="s">
        <v>144</v>
      </c>
      <c r="C9" s="0" t="s">
        <v>145</v>
      </c>
      <c r="D9" s="1" t="n">
        <v>34</v>
      </c>
      <c r="E9" s="6" t="n">
        <f aca="false">IF(D9="AFK","",IF(F9="y",D9/10,0))</f>
        <v>0</v>
      </c>
      <c r="G9" s="1" t="n">
        <v>34</v>
      </c>
      <c r="H9" s="6" t="n">
        <f aca="false">IF(G9="AFK","",IF(I9="y",G9/10,0))</f>
        <v>3.4</v>
      </c>
      <c r="I9" s="0" t="s">
        <v>15</v>
      </c>
      <c r="J9" s="1" t="n">
        <v>34</v>
      </c>
      <c r="K9" s="6" t="n">
        <f aca="false">IF(J9="AFK","",IF(L9="y",J9/10,0))</f>
        <v>0</v>
      </c>
      <c r="M9" s="1" t="n">
        <v>34</v>
      </c>
      <c r="N9" s="6" t="n">
        <f aca="false">IF(M9="AFK","",IF(O9="y",M9/10,0))</f>
        <v>0</v>
      </c>
      <c r="P9" s="1" t="n">
        <v>34</v>
      </c>
      <c r="Q9" s="6" t="n">
        <f aca="false">IF(P9="AFK","",IF(R9="y",P9/10,0))</f>
        <v>0</v>
      </c>
      <c r="T9" s="6"/>
      <c r="W9" s="6"/>
      <c r="Z9" s="6"/>
      <c r="AC9" s="6"/>
    </row>
    <row r="10" customFormat="false" ht="12.75" hidden="false" customHeight="false" outlineLevel="0" collapsed="false">
      <c r="A10" s="0" t="s">
        <v>146</v>
      </c>
      <c r="B10" s="0" t="s">
        <v>147</v>
      </c>
      <c r="C10" s="0" t="s">
        <v>148</v>
      </c>
      <c r="D10" s="1" t="n">
        <v>43</v>
      </c>
      <c r="E10" s="6" t="n">
        <f aca="false">IF(D10="AFK","",IF(F10="y",D10/10,0))</f>
        <v>0</v>
      </c>
      <c r="G10" s="1" t="n">
        <v>43</v>
      </c>
      <c r="H10" s="6" t="n">
        <f aca="false">IF(G10="AFK","",IF(I10="y",G10/10,0))</f>
        <v>4.3</v>
      </c>
      <c r="I10" s="0" t="s">
        <v>15</v>
      </c>
      <c r="J10" s="1" t="n">
        <v>43</v>
      </c>
      <c r="K10" s="6" t="n">
        <f aca="false">IF(J10="AFK","",IF(L10="y",J10/10,0))</f>
        <v>0</v>
      </c>
      <c r="M10" s="1" t="n">
        <v>43</v>
      </c>
      <c r="N10" s="6" t="n">
        <f aca="false">IF(M10="AFK","",IF(O10="y",M10/10,0))</f>
        <v>0</v>
      </c>
      <c r="P10" s="1" t="n">
        <v>43</v>
      </c>
      <c r="Q10" s="6" t="n">
        <f aca="false">IF(P10="AFK","",IF(R10="y",P10/10,0))</f>
        <v>4.3</v>
      </c>
      <c r="R10" s="0" t="s">
        <v>15</v>
      </c>
      <c r="T10" s="6"/>
      <c r="W10" s="6"/>
      <c r="Z10" s="6"/>
      <c r="AC10" s="6"/>
    </row>
    <row r="11" customFormat="false" ht="12.75" hidden="false" customHeight="false" outlineLevel="0" collapsed="false">
      <c r="A11" s="0" t="s">
        <v>149</v>
      </c>
      <c r="B11" s="0" t="s">
        <v>47</v>
      </c>
      <c r="D11" s="1" t="s">
        <v>28</v>
      </c>
      <c r="E11" s="6" t="str">
        <f aca="false">IF(D11="AFK","",IF(F11="y",D11/10,0))</f>
        <v/>
      </c>
      <c r="G11" s="1"/>
      <c r="H11" s="6"/>
      <c r="J11" s="1"/>
      <c r="K11" s="6"/>
      <c r="M11" s="1" t="s">
        <v>28</v>
      </c>
      <c r="N11" s="6" t="str">
        <f aca="false">IF(M11="AFK","",IF(O11="y",M11/10,0))</f>
        <v/>
      </c>
      <c r="P11" s="1"/>
      <c r="Q11" s="6"/>
      <c r="T11" s="6"/>
      <c r="W11" s="6"/>
      <c r="Z11" s="6"/>
      <c r="AC11" s="6"/>
    </row>
    <row r="12" customFormat="false" ht="12.75" hidden="false" customHeight="false" outlineLevel="0" collapsed="false">
      <c r="A12" s="0" t="s">
        <v>150</v>
      </c>
      <c r="B12" s="0" t="s">
        <v>151</v>
      </c>
      <c r="C12" s="0" t="s">
        <v>152</v>
      </c>
      <c r="D12" s="1" t="n">
        <v>27</v>
      </c>
      <c r="E12" s="6" t="n">
        <f aca="false">IF(D12="AFK","",IF(F12="y",D12/10,0))</f>
        <v>0</v>
      </c>
      <c r="G12" s="1" t="n">
        <v>27</v>
      </c>
      <c r="H12" s="6" t="n">
        <f aca="false">IF(G12="AFK","",IF(I12="y",G12/10,0))</f>
        <v>2.7</v>
      </c>
      <c r="I12" s="0" t="s">
        <v>15</v>
      </c>
      <c r="J12" s="1" t="n">
        <v>27</v>
      </c>
      <c r="K12" s="6" t="n">
        <f aca="false">IF(J12="AFK","",IF(L12="y",J12/10,0))</f>
        <v>0</v>
      </c>
      <c r="M12" s="1" t="n">
        <v>27</v>
      </c>
      <c r="N12" s="6" t="n">
        <f aca="false">IF(M12="AFK","",IF(O12="y",M12/10,0))</f>
        <v>0</v>
      </c>
      <c r="P12" s="1" t="n">
        <v>27</v>
      </c>
      <c r="Q12" s="6" t="n">
        <f aca="false">IF(P12="AFK","",IF(R12="y",P12/10,0))</f>
        <v>2.7</v>
      </c>
      <c r="R12" s="0" t="s">
        <v>15</v>
      </c>
      <c r="T12" s="6"/>
      <c r="W12" s="6"/>
      <c r="Z12" s="6"/>
      <c r="AC12" s="6"/>
    </row>
    <row r="13" customFormat="false" ht="12.75" hidden="false" customHeight="false" outlineLevel="0" collapsed="false">
      <c r="A13" s="0" t="s">
        <v>153</v>
      </c>
      <c r="B13" s="0" t="s">
        <v>154</v>
      </c>
      <c r="C13" s="0" t="s">
        <v>155</v>
      </c>
      <c r="D13" s="1" t="n">
        <v>44</v>
      </c>
      <c r="E13" s="6" t="n">
        <f aca="false">IF(D13="AFK","",IF(F13="y",D13/10,0))</f>
        <v>0</v>
      </c>
      <c r="G13" s="1" t="n">
        <v>44</v>
      </c>
      <c r="H13" s="6" t="n">
        <f aca="false">IF(G13="AFK","",IF(I13="y",G13/10,0))</f>
        <v>4.4</v>
      </c>
      <c r="I13" s="0" t="s">
        <v>15</v>
      </c>
      <c r="J13" s="1" t="n">
        <v>44</v>
      </c>
      <c r="K13" s="6" t="n">
        <f aca="false">IF(J13="AFK","",IF(L13="y",J13/10,0))</f>
        <v>0</v>
      </c>
      <c r="M13" s="1" t="n">
        <v>44</v>
      </c>
      <c r="N13" s="6" t="n">
        <f aca="false">IF(M13="AFK","",IF(O13="y",M13/10,0))</f>
        <v>0</v>
      </c>
      <c r="P13" s="1" t="n">
        <v>44</v>
      </c>
      <c r="Q13" s="6" t="n">
        <f aca="false">IF(P13="AFK","",IF(R13="y",P13/10,0))</f>
        <v>0</v>
      </c>
      <c r="S13" s="0" t="n">
        <v>44</v>
      </c>
      <c r="T13" s="6" t="n">
        <f aca="false">IF(S13="AFK","",IF(U13="y",S13/10,0))</f>
        <v>0</v>
      </c>
      <c r="W13" s="6"/>
      <c r="Z13" s="6"/>
      <c r="AC13" s="6"/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  <c r="D14" s="1" t="n">
        <v>57</v>
      </c>
      <c r="E14" s="6" t="n">
        <f aca="false">IF(D14="AFK","",IF(F14="y",D14/10,0))</f>
        <v>0</v>
      </c>
      <c r="G14" s="1" t="n">
        <v>57</v>
      </c>
      <c r="H14" s="6" t="n">
        <f aca="false">IF(G14="AFK","",IF(I14="y",G14/10,0))</f>
        <v>5.7</v>
      </c>
      <c r="I14" s="0" t="s">
        <v>15</v>
      </c>
      <c r="J14" s="1" t="s">
        <v>28</v>
      </c>
      <c r="K14" s="6" t="str">
        <f aca="false">IF(J14="AFK","",IF(L14="y",J14/10,0))</f>
        <v/>
      </c>
      <c r="M14" s="1" t="n">
        <v>57</v>
      </c>
      <c r="N14" s="6" t="n">
        <f aca="false">IF(M14="AFK","",IF(O14="y",M14/10,0))</f>
        <v>0</v>
      </c>
      <c r="P14" s="1" t="n">
        <v>57</v>
      </c>
      <c r="Q14" s="6" t="n">
        <f aca="false">IF(P14="AFK","",IF(R14="y",P14/10,0))</f>
        <v>0</v>
      </c>
      <c r="S14" s="0" t="n">
        <v>57</v>
      </c>
      <c r="T14" s="6" t="n">
        <f aca="false">IF(S14="AFK","",IF(U14="y",S14/10,0))</f>
        <v>0</v>
      </c>
      <c r="W14" s="6"/>
      <c r="Z14" s="6"/>
      <c r="AC14" s="6"/>
    </row>
    <row r="15" customFormat="false" ht="12.75" hidden="false" customHeight="false" outlineLevel="0" collapsed="false">
      <c r="A15" s="0" t="s">
        <v>159</v>
      </c>
      <c r="B15" s="0" t="s">
        <v>160</v>
      </c>
      <c r="C15" s="0" t="s">
        <v>161</v>
      </c>
      <c r="D15" s="1" t="n">
        <v>55</v>
      </c>
      <c r="E15" s="6" t="n">
        <f aca="false">IF(D15="AFK","",IF(F15="y",D15/10,0))</f>
        <v>0</v>
      </c>
      <c r="G15" s="1" t="n">
        <v>55</v>
      </c>
      <c r="H15" s="6" t="n">
        <f aca="false">IF(G15="AFK","",IF(I15="y",G15/10,0))</f>
        <v>5.5</v>
      </c>
      <c r="I15" s="0" t="s">
        <v>15</v>
      </c>
      <c r="J15" s="1" t="n">
        <v>55</v>
      </c>
      <c r="K15" s="6" t="n">
        <f aca="false">IF(J15="AFK","",IF(L15="y",J15/10,0))</f>
        <v>0</v>
      </c>
      <c r="M15" s="1" t="n">
        <v>55</v>
      </c>
      <c r="N15" s="6" t="n">
        <f aca="false">IF(M15="AFK","",IF(O15="y",M15/10,0))</f>
        <v>0</v>
      </c>
      <c r="P15" s="1" t="n">
        <v>55</v>
      </c>
      <c r="Q15" s="6" t="n">
        <f aca="false">IF(P15="AFK","",IF(R15="y",P15/10,0))</f>
        <v>5.5</v>
      </c>
      <c r="R15" s="0" t="s">
        <v>15</v>
      </c>
      <c r="S15" s="0" t="s">
        <v>28</v>
      </c>
      <c r="T15" s="6" t="str">
        <f aca="false">IF(S15="AFK","",IF(U15="y",S15/10,0))</f>
        <v/>
      </c>
      <c r="W15" s="6"/>
      <c r="Z15" s="6"/>
      <c r="AC15" s="6"/>
    </row>
    <row r="16" customFormat="false" ht="12.75" hidden="false" customHeight="false" outlineLevel="0" collapsed="false">
      <c r="A16" s="0" t="s">
        <v>162</v>
      </c>
      <c r="B16" s="0" t="s">
        <v>163</v>
      </c>
      <c r="C16" s="0" t="s">
        <v>164</v>
      </c>
      <c r="D16" s="1" t="n">
        <v>77</v>
      </c>
      <c r="E16" s="6" t="n">
        <f aca="false">IF(D16="AFK","",IF(F16="y",D16/10,0))</f>
        <v>0</v>
      </c>
      <c r="G16" s="1" t="n">
        <v>77</v>
      </c>
      <c r="H16" s="6" t="n">
        <f aca="false">IF(G16="AFK","",IF(I16="y",G16/10,0))</f>
        <v>7.7</v>
      </c>
      <c r="I16" s="0" t="s">
        <v>15</v>
      </c>
      <c r="J16" s="1" t="n">
        <v>77</v>
      </c>
      <c r="K16" s="6" t="n">
        <f aca="false">IF(J16="AFK","",IF(L16="y",J16/10,0))</f>
        <v>0</v>
      </c>
      <c r="M16" s="1" t="n">
        <v>77</v>
      </c>
      <c r="N16" s="6" t="n">
        <f aca="false">IF(M16="AFK","",IF(O16="y",M16/10,0))</f>
        <v>0</v>
      </c>
      <c r="P16" s="1" t="n">
        <v>77</v>
      </c>
      <c r="Q16" s="6" t="n">
        <f aca="false">IF(P16="AFK","",IF(R16="y",P16/10,0))</f>
        <v>0</v>
      </c>
      <c r="S16" s="0" t="n">
        <v>77</v>
      </c>
      <c r="T16" s="6" t="n">
        <f aca="false">IF(S16="AFK","",IF(U16="y",S16/10,0))</f>
        <v>0</v>
      </c>
      <c r="W16" s="6"/>
      <c r="Z16" s="6"/>
      <c r="AC16" s="6"/>
    </row>
    <row r="17" customFormat="false" ht="12.75" hidden="false" customHeight="false" outlineLevel="0" collapsed="false">
      <c r="A17" s="0" t="s">
        <v>165</v>
      </c>
      <c r="B17" s="0" t="s">
        <v>166</v>
      </c>
      <c r="D17" s="1" t="n">
        <v>77</v>
      </c>
      <c r="E17" s="6" t="n">
        <f aca="false">IF(D17="AFK","",IF(F17="y",D17/10,0))</f>
        <v>0</v>
      </c>
      <c r="G17" s="1" t="n">
        <v>77</v>
      </c>
      <c r="H17" s="6" t="n">
        <f aca="false">IF(G17="AFK","",IF(I17="y",G17/10,0))</f>
        <v>7.7</v>
      </c>
      <c r="I17" s="0" t="s">
        <v>15</v>
      </c>
      <c r="J17" s="1" t="n">
        <v>77</v>
      </c>
      <c r="K17" s="6" t="n">
        <f aca="false">IF(J17="AFK","",IF(L17="y",J17/10,0))</f>
        <v>0</v>
      </c>
      <c r="M17" s="1" t="n">
        <v>77</v>
      </c>
      <c r="N17" s="6" t="n">
        <f aca="false">IF(M17="AFK","",IF(O17="y",M17/10,0))</f>
        <v>0</v>
      </c>
      <c r="P17" s="1" t="n">
        <v>77</v>
      </c>
      <c r="Q17" s="6" t="n">
        <f aca="false">IF(P17="AFK","",IF(R17="y",P17/10,0))</f>
        <v>0</v>
      </c>
      <c r="S17" s="0" t="n">
        <v>77</v>
      </c>
      <c r="T17" s="6" t="n">
        <f aca="false">IF(S17="AFK","",IF(U17="y",S17/10,0))</f>
        <v>0</v>
      </c>
      <c r="W17" s="6"/>
      <c r="Z17" s="6"/>
      <c r="AC17" s="6"/>
    </row>
    <row r="18" customFormat="false" ht="12.75" hidden="false" customHeight="false" outlineLevel="0" collapsed="false">
      <c r="A18" s="0" t="s">
        <v>167</v>
      </c>
      <c r="B18" s="0" t="s">
        <v>168</v>
      </c>
      <c r="D18" s="1" t="n">
        <v>117</v>
      </c>
      <c r="E18" s="6" t="n">
        <f aca="false">IF(D18="AFK","",IF(F18="y",D18/10,0))</f>
        <v>0</v>
      </c>
      <c r="G18" s="1" t="n">
        <v>117</v>
      </c>
      <c r="H18" s="6" t="n">
        <f aca="false">IF(G18="AFK","",IF(I18="y",G18/10,0))</f>
        <v>11.7</v>
      </c>
      <c r="I18" s="0" t="s">
        <v>15</v>
      </c>
      <c r="J18" s="1" t="s">
        <v>28</v>
      </c>
      <c r="K18" s="6" t="str">
        <f aca="false">IF(J18="AFK","",IF(L18="y",J18/10,0))</f>
        <v/>
      </c>
      <c r="M18" s="1" t="n">
        <v>117</v>
      </c>
      <c r="N18" s="6" t="n">
        <f aca="false">IF(M18="AFK","",IF(O18="y",M18/10,0))</f>
        <v>11.7</v>
      </c>
      <c r="O18" s="0" t="s">
        <v>15</v>
      </c>
      <c r="P18" s="1" t="n">
        <v>117</v>
      </c>
      <c r="Q18" s="6" t="n">
        <f aca="false">IF(P18="AFK","",IF(R18="y",P18/10,0))</f>
        <v>0</v>
      </c>
      <c r="S18" s="1" t="n">
        <v>117</v>
      </c>
      <c r="T18" s="6" t="n">
        <f aca="false">IF(S18="AFK","",IF(U18="y",S18/10,0))</f>
        <v>11.7</v>
      </c>
      <c r="U18" s="0" t="s">
        <v>15</v>
      </c>
      <c r="W18" s="6"/>
      <c r="Z18" s="6"/>
      <c r="AC18" s="6"/>
    </row>
    <row r="19" customFormat="false" ht="12.75" hidden="false" customHeight="false" outlineLevel="0" collapsed="false">
      <c r="A19" s="0" t="s">
        <v>169</v>
      </c>
      <c r="B19" s="0" t="s">
        <v>170</v>
      </c>
      <c r="D19" s="1" t="n">
        <v>67</v>
      </c>
      <c r="E19" s="6" t="n">
        <f aca="false">IF(D19="AFK","",IF(F19="y",D19/10,0))</f>
        <v>0</v>
      </c>
      <c r="G19" s="1" t="n">
        <v>67</v>
      </c>
      <c r="H19" s="6" t="n">
        <f aca="false">IF(G19="AFK","",IF(I19="y",G19/10,0))</f>
        <v>6.7</v>
      </c>
      <c r="I19" s="0" t="s">
        <v>15</v>
      </c>
      <c r="J19" s="1" t="n">
        <v>67</v>
      </c>
      <c r="K19" s="6" t="n">
        <f aca="false">IF(J19="AFK","",IF(L19="y",J19/10,0))</f>
        <v>0</v>
      </c>
      <c r="M19" s="1" t="s">
        <v>28</v>
      </c>
      <c r="N19" s="6" t="str">
        <f aca="false">IF(M19="AFK","",IF(O19="y",M19/10,0))</f>
        <v/>
      </c>
      <c r="P19" s="1" t="n">
        <v>67</v>
      </c>
      <c r="Q19" s="6" t="n">
        <f aca="false">IF(P19="AFK","",IF(R19="y",P19/10,0))</f>
        <v>0</v>
      </c>
      <c r="S19" s="1" t="n">
        <v>67</v>
      </c>
      <c r="T19" s="6" t="n">
        <f aca="false">IF(S19="AFK","",IF(U19="y",S19/10,0))</f>
        <v>6.7</v>
      </c>
      <c r="U19" s="0" t="s">
        <v>15</v>
      </c>
      <c r="W19" s="6"/>
      <c r="Z19" s="6"/>
      <c r="AC19" s="6"/>
    </row>
    <row r="20" customFormat="false" ht="12.75" hidden="false" customHeight="false" outlineLevel="0" collapsed="false">
      <c r="A20" s="0" t="s">
        <v>171</v>
      </c>
      <c r="B20" s="0" t="s">
        <v>172</v>
      </c>
      <c r="D20" s="1" t="n">
        <v>80</v>
      </c>
      <c r="E20" s="6" t="n">
        <f aca="false">IF(D20="AFK","",IF(F20="y",D20/10,0))</f>
        <v>0</v>
      </c>
      <c r="G20" s="1" t="n">
        <v>80</v>
      </c>
      <c r="H20" s="6" t="n">
        <f aca="false">IF(G20="AFK","",IF(I20="y",G20/10,0))</f>
        <v>8</v>
      </c>
      <c r="I20" s="0" t="s">
        <v>15</v>
      </c>
      <c r="J20" s="1" t="s">
        <v>28</v>
      </c>
      <c r="K20" s="6" t="str">
        <f aca="false">IF(J20="AFK","",IF(L20="y",J20/10,0))</f>
        <v/>
      </c>
      <c r="M20" s="1" t="n">
        <v>80</v>
      </c>
      <c r="N20" s="6" t="n">
        <f aca="false">IF(M20="AFK","",IF(O20="y",M20/10,0))</f>
        <v>0</v>
      </c>
      <c r="P20" s="1" t="n">
        <v>80</v>
      </c>
      <c r="Q20" s="6" t="n">
        <f aca="false">IF(P20="AFK","",IF(R20="y",P20/10,0))</f>
        <v>0</v>
      </c>
      <c r="S20" s="0" t="n">
        <v>80</v>
      </c>
      <c r="T20" s="6" t="n">
        <f aca="false">IF(S20="AFK","",IF(U20="y",S20/10,0))</f>
        <v>0</v>
      </c>
      <c r="V20" s="0" t="n">
        <v>79</v>
      </c>
      <c r="W20" s="6" t="n">
        <f aca="false">IF(V20="AFK","",IF(X20="y",V20/10,0))</f>
        <v>7.9</v>
      </c>
      <c r="X20" s="0" t="s">
        <v>15</v>
      </c>
      <c r="Z20" s="6"/>
      <c r="AC20" s="6"/>
    </row>
    <row r="21" customFormat="false" ht="12.75" hidden="false" customHeight="false" outlineLevel="0" collapsed="false">
      <c r="A21" s="0" t="s">
        <v>173</v>
      </c>
      <c r="B21" s="0" t="s">
        <v>174</v>
      </c>
      <c r="D21" s="1" t="s">
        <v>28</v>
      </c>
      <c r="E21" s="6" t="str">
        <f aca="false">IF(D21="AFK","",IF(F21="y",D21/10,0))</f>
        <v/>
      </c>
      <c r="G21" s="1" t="n">
        <v>113</v>
      </c>
      <c r="H21" s="6" t="n">
        <f aca="false">IF(G21="AFK","",IF(I21="y",G21/10,0))</f>
        <v>11.3</v>
      </c>
      <c r="I21" s="0" t="s">
        <v>15</v>
      </c>
      <c r="J21" s="1" t="n">
        <v>113</v>
      </c>
      <c r="K21" s="6" t="n">
        <f aca="false">IF(J21="AFK","",IF(L21="y",J21/10,0))</f>
        <v>0</v>
      </c>
      <c r="M21" s="1" t="s">
        <v>28</v>
      </c>
      <c r="N21" s="6" t="str">
        <f aca="false">IF(M21="AFK","",IF(O21="y",M21/10,0))</f>
        <v/>
      </c>
      <c r="P21" s="1" t="n">
        <v>113</v>
      </c>
      <c r="Q21" s="6" t="n">
        <f aca="false">IF(P21="AFK","",IF(R21="y",P21/10,0))</f>
        <v>0</v>
      </c>
      <c r="S21" s="0" t="s">
        <v>28</v>
      </c>
      <c r="T21" s="6" t="str">
        <f aca="false">IF(S21="AFK","",IF(U21="y",S21/10,0))</f>
        <v/>
      </c>
      <c r="V21" s="0" t="n">
        <v>113</v>
      </c>
      <c r="W21" s="6" t="n">
        <f aca="false">IF(V21="AFK","",IF(X21="y",V21/10,0))</f>
        <v>11.3</v>
      </c>
      <c r="X21" s="0" t="s">
        <v>15</v>
      </c>
      <c r="Z21" s="6"/>
      <c r="AC21" s="6"/>
    </row>
    <row r="22" customFormat="false" ht="12.75" hidden="false" customHeight="false" outlineLevel="0" collapsed="false">
      <c r="A22" s="0" t="s">
        <v>175</v>
      </c>
      <c r="B22" s="0" t="s">
        <v>176</v>
      </c>
      <c r="D22" s="1" t="n">
        <v>87</v>
      </c>
      <c r="E22" s="6" t="n">
        <f aca="false">IF(D22="AFK","",IF(F22="y",D22/10,0))</f>
        <v>0</v>
      </c>
      <c r="G22" s="1" t="n">
        <v>87</v>
      </c>
      <c r="H22" s="6" t="n">
        <f aca="false">IF(G22="AFK","",IF(I22="y",G22/10,0))</f>
        <v>8.7</v>
      </c>
      <c r="I22" s="0" t="s">
        <v>15</v>
      </c>
      <c r="J22" s="1" t="n">
        <v>87</v>
      </c>
      <c r="K22" s="6" t="n">
        <f aca="false">IF(J22="AFK","",IF(L22="y",J22/10,0))</f>
        <v>0</v>
      </c>
      <c r="M22" s="1" t="n">
        <v>87</v>
      </c>
      <c r="N22" s="6" t="n">
        <f aca="false">IF(M22="AFK","",IF(O22="y",M22/10,0))</f>
        <v>0</v>
      </c>
      <c r="P22" s="1" t="n">
        <v>87</v>
      </c>
      <c r="Q22" s="6" t="n">
        <f aca="false">IF(P22="AFK","",IF(R22="y",P22/10,0))</f>
        <v>0</v>
      </c>
      <c r="S22" s="0" t="n">
        <v>87</v>
      </c>
      <c r="T22" s="6" t="n">
        <f aca="false">IF(S22="AFK","",IF(U22="y",S22/10,0))</f>
        <v>0</v>
      </c>
      <c r="V22" s="0" t="n">
        <v>87</v>
      </c>
      <c r="W22" s="6" t="n">
        <f aca="false">IF(V22="AFK","",IF(X22="y",V22/10,0))</f>
        <v>8.7</v>
      </c>
      <c r="X22" s="0" t="s">
        <v>15</v>
      </c>
      <c r="Z22" s="6"/>
      <c r="AC22" s="6"/>
    </row>
    <row r="23" customFormat="false" ht="12.75" hidden="false" customHeight="false" outlineLevel="0" collapsed="false">
      <c r="A23" s="0" t="s">
        <v>177</v>
      </c>
      <c r="B23" s="0" t="s">
        <v>178</v>
      </c>
      <c r="D23" s="1" t="n">
        <v>85</v>
      </c>
      <c r="E23" s="6" t="n">
        <f aca="false">IF(D23="AFK","",IF(F23="y",D23/10,0))</f>
        <v>0</v>
      </c>
      <c r="G23" s="1" t="n">
        <v>84</v>
      </c>
      <c r="H23" s="6" t="n">
        <f aca="false">IF(G23="AFK","",IF(I23="y",G23/10,0))</f>
        <v>8.4</v>
      </c>
      <c r="I23" s="0" t="s">
        <v>15</v>
      </c>
      <c r="J23" s="1" t="n">
        <v>85</v>
      </c>
      <c r="K23" s="6" t="n">
        <f aca="false">IF(J23="AFK","",IF(L23="y",J23/10,0))</f>
        <v>0</v>
      </c>
      <c r="M23" s="1" t="s">
        <v>28</v>
      </c>
      <c r="N23" s="6" t="str">
        <f aca="false">IF(M23="AFK","",IF(O23="y",M23/10,0))</f>
        <v/>
      </c>
      <c r="P23" s="1" t="n">
        <v>85</v>
      </c>
      <c r="Q23" s="6" t="n">
        <f aca="false">IF(P23="AFK","",IF(R23="y",P23/10,0))</f>
        <v>0</v>
      </c>
      <c r="S23" s="0" t="n">
        <v>85</v>
      </c>
      <c r="T23" s="6" t="n">
        <f aca="false">IF(S23="AFK","",IF(U23="y",S23/10,0))</f>
        <v>0</v>
      </c>
      <c r="V23" s="0" t="n">
        <v>84</v>
      </c>
      <c r="W23" s="6" t="n">
        <f aca="false">IF(V23="AFK","",IF(X23="y",V23/10,0))</f>
        <v>8.4</v>
      </c>
      <c r="X23" s="0" t="s">
        <v>15</v>
      </c>
      <c r="Z23" s="6"/>
      <c r="AC23" s="6"/>
    </row>
    <row r="24" customFormat="false" ht="12.75" hidden="false" customHeight="false" outlineLevel="0" collapsed="false">
      <c r="A24" s="0" t="s">
        <v>179</v>
      </c>
      <c r="B24" s="0" t="s">
        <v>180</v>
      </c>
      <c r="D24" s="1" t="n">
        <v>47</v>
      </c>
      <c r="E24" s="6" t="n">
        <f aca="false">IF(D24="AFK","",IF(F24="y",D24/10,0))</f>
        <v>0</v>
      </c>
      <c r="G24" s="1" t="n">
        <v>47</v>
      </c>
      <c r="H24" s="6" t="n">
        <f aca="false">IF(G24="AFK","",IF(I24="y",G24/10,0))</f>
        <v>4.7</v>
      </c>
      <c r="I24" s="0" t="s">
        <v>15</v>
      </c>
      <c r="J24" s="1" t="s">
        <v>28</v>
      </c>
      <c r="K24" s="6" t="str">
        <f aca="false">IF(J24="AFK","",IF(L24="y",J24/10,0))</f>
        <v/>
      </c>
      <c r="M24" s="1" t="n">
        <v>47</v>
      </c>
      <c r="N24" s="6" t="n">
        <f aca="false">IF(M24="AFK","",IF(O24="y",M24/10,0))</f>
        <v>0</v>
      </c>
      <c r="P24" s="1" t="n">
        <v>47</v>
      </c>
      <c r="Q24" s="6" t="n">
        <f aca="false">IF(P24="AFK","",IF(R24="y",P24/10,0))</f>
        <v>0</v>
      </c>
      <c r="S24" s="0" t="n">
        <v>47</v>
      </c>
      <c r="T24" s="6" t="n">
        <f aca="false">IF(S24="AFK","",IF(U24="y",S24/10,0))</f>
        <v>0</v>
      </c>
      <c r="V24" s="0" t="n">
        <v>47</v>
      </c>
      <c r="W24" s="6" t="n">
        <f aca="false">IF(V24="AFK","",IF(X24="y",V24/10,0))</f>
        <v>4.7</v>
      </c>
      <c r="X24" s="0" t="s">
        <v>15</v>
      </c>
      <c r="Z24" s="6"/>
      <c r="AC24" s="6"/>
    </row>
    <row r="25" customFormat="false" ht="12.75" hidden="false" customHeight="false" outlineLevel="0" collapsed="false">
      <c r="A25" s="0" t="s">
        <v>181</v>
      </c>
      <c r="B25" s="0" t="s">
        <v>182</v>
      </c>
      <c r="D25" s="1" t="n">
        <v>75</v>
      </c>
      <c r="E25" s="6" t="n">
        <f aca="false">IF(D25="AFK","",IF(F25="y",D25/10,0))</f>
        <v>0</v>
      </c>
      <c r="G25" s="1" t="n">
        <v>75</v>
      </c>
      <c r="H25" s="6" t="n">
        <f aca="false">IF(G25="AFK","",IF(I25="y",G25/10,0))</f>
        <v>7.5</v>
      </c>
      <c r="I25" s="0" t="s">
        <v>15</v>
      </c>
      <c r="J25" s="1" t="n">
        <v>74</v>
      </c>
      <c r="K25" s="6" t="n">
        <f aca="false">IF(J25="AFK","",IF(L25="y",J25/10,0))</f>
        <v>0</v>
      </c>
      <c r="M25" s="1" t="n">
        <v>75</v>
      </c>
      <c r="N25" s="6" t="n">
        <f aca="false">IF(M25="AFK","",IF(O25="y",M25/10,0))</f>
        <v>0</v>
      </c>
      <c r="P25" s="1" t="n">
        <v>74</v>
      </c>
      <c r="Q25" s="6" t="n">
        <f aca="false">IF(P25="AFK","",IF(R25="y",P25/10,0))</f>
        <v>0</v>
      </c>
      <c r="S25" s="0" t="n">
        <v>75</v>
      </c>
      <c r="T25" s="6" t="n">
        <f aca="false">IF(S25="AFK","",IF(U25="y",S25/10,0))</f>
        <v>0</v>
      </c>
      <c r="V25" s="0" t="n">
        <v>77</v>
      </c>
      <c r="W25" s="6" t="n">
        <f aca="false">IF(V25="AFK","",IF(X25="y",V25/10,0))</f>
        <v>7.7</v>
      </c>
      <c r="X25" s="0" t="s">
        <v>15</v>
      </c>
      <c r="Z25" s="6"/>
      <c r="AC25" s="6"/>
    </row>
    <row r="26" customFormat="false" ht="12.75" hidden="false" customHeight="false" outlineLevel="0" collapsed="false">
      <c r="A26" s="0" t="s">
        <v>183</v>
      </c>
      <c r="B26" s="0" t="s">
        <v>184</v>
      </c>
      <c r="D26" s="1" t="n">
        <v>58</v>
      </c>
      <c r="E26" s="6" t="n">
        <f aca="false">IF(D26="AFK","",IF(F26="y",D26/10,0))</f>
        <v>0</v>
      </c>
      <c r="G26" s="1" t="s">
        <v>28</v>
      </c>
      <c r="H26" s="6" t="str">
        <f aca="false">IF(G26="AFK","",IF(I26="y",G26/10,0))</f>
        <v/>
      </c>
      <c r="J26" s="1" t="n">
        <v>58</v>
      </c>
      <c r="K26" s="6" t="n">
        <f aca="false">IF(J26="AFK","",IF(L26="y",J26/10,0))</f>
        <v>0</v>
      </c>
      <c r="M26" s="1" t="n">
        <v>58</v>
      </c>
      <c r="N26" s="6" t="n">
        <f aca="false">IF(M26="AFK","",IF(O26="y",M26/10,0))</f>
        <v>0</v>
      </c>
      <c r="P26" s="1" t="s">
        <v>28</v>
      </c>
      <c r="Q26" s="6" t="str">
        <f aca="false">IF(P26="AFK","",IF(R26="y",P26/10,0))</f>
        <v/>
      </c>
      <c r="S26" s="0" t="s">
        <v>28</v>
      </c>
      <c r="T26" s="6" t="str">
        <f aca="false">IF(S26="AFK","",IF(U26="y",S26/10,0))</f>
        <v/>
      </c>
      <c r="V26" s="0" t="n">
        <v>58</v>
      </c>
      <c r="W26" s="6" t="n">
        <f aca="false">IF(V26="AFK","",IF(X26="y",V26/10,0))</f>
        <v>5.8</v>
      </c>
      <c r="X26" s="0" t="s">
        <v>15</v>
      </c>
      <c r="Z26" s="6"/>
      <c r="AC26" s="6"/>
    </row>
    <row r="27" customFormat="false" ht="12.75" hidden="false" customHeight="false" outlineLevel="0" collapsed="false">
      <c r="A27" s="0" t="s">
        <v>185</v>
      </c>
      <c r="B27" s="0" t="s">
        <v>186</v>
      </c>
      <c r="D27" s="1" t="n">
        <v>63</v>
      </c>
      <c r="E27" s="6" t="n">
        <f aca="false">IF(D27="AFK","",IF(F27="y",D27/10,0))</f>
        <v>6.3</v>
      </c>
      <c r="F27" s="0" t="s">
        <v>15</v>
      </c>
      <c r="G27" s="1" t="n">
        <v>63</v>
      </c>
      <c r="H27" s="6" t="n">
        <f aca="false">IF(G27="AFK","",IF(I27="y",G27/10,0))</f>
        <v>6.3</v>
      </c>
      <c r="I27" s="0" t="s">
        <v>15</v>
      </c>
      <c r="J27" s="1" t="n">
        <v>63</v>
      </c>
      <c r="K27" s="6" t="n">
        <f aca="false">IF(J27="AFK","",IF(L27="y",J27/10,0))</f>
        <v>6.3</v>
      </c>
      <c r="L27" s="0" t="s">
        <v>15</v>
      </c>
      <c r="M27" s="1" t="n">
        <v>63</v>
      </c>
      <c r="N27" s="6" t="n">
        <f aca="false">IF(M27="AFK","",IF(O27="y",M27/10,0))</f>
        <v>0</v>
      </c>
      <c r="P27" s="1" t="n">
        <v>63</v>
      </c>
      <c r="Q27" s="6" t="n">
        <f aca="false">IF(P27="AFK","",IF(R27="y",P27/10,0))</f>
        <v>0</v>
      </c>
      <c r="S27" s="0" t="n">
        <v>63</v>
      </c>
      <c r="T27" s="6" t="n">
        <f aca="false">IF(S27="AFK","",IF(U27="y",S27/10,0))</f>
        <v>6.3</v>
      </c>
      <c r="U27" s="0" t="s">
        <v>15</v>
      </c>
      <c r="V27" s="0" t="n">
        <v>63</v>
      </c>
      <c r="W27" s="6" t="n">
        <f aca="false">IF(V27="AFK","",IF(X27="y",V27/10,0))</f>
        <v>0</v>
      </c>
      <c r="Z27" s="6"/>
      <c r="AC27" s="6"/>
    </row>
    <row r="28" customFormat="false" ht="12.75" hidden="false" customHeight="false" outlineLevel="0" collapsed="false">
      <c r="A28" s="0" t="s">
        <v>187</v>
      </c>
      <c r="B28" s="0" t="s">
        <v>188</v>
      </c>
      <c r="D28" s="1" t="n">
        <v>84</v>
      </c>
      <c r="E28" s="6" t="n">
        <f aca="false">IF(D28="AFK","",IF(F28="y",D28/10,0))</f>
        <v>0</v>
      </c>
      <c r="G28" s="1" t="n">
        <v>84</v>
      </c>
      <c r="H28" s="6" t="n">
        <f aca="false">IF(G28="AFK","",IF(I28="y",G28/10,0))</f>
        <v>8.4</v>
      </c>
      <c r="I28" s="0" t="s">
        <v>15</v>
      </c>
      <c r="J28" s="1" t="s">
        <v>28</v>
      </c>
      <c r="K28" s="6" t="str">
        <f aca="false">IF(J28="AFK","",IF(L28="y",J28/10,0))</f>
        <v/>
      </c>
      <c r="M28" s="1" t="n">
        <v>84</v>
      </c>
      <c r="N28" s="6" t="n">
        <f aca="false">IF(M28="AFK","",IF(O28="y",M28/10,0))</f>
        <v>0</v>
      </c>
      <c r="P28" s="1" t="n">
        <v>84</v>
      </c>
      <c r="Q28" s="6" t="n">
        <f aca="false">IF(P28="AFK","",IF(R28="y",P28/10,0))</f>
        <v>0</v>
      </c>
      <c r="S28" s="0" t="n">
        <v>84</v>
      </c>
      <c r="T28" s="6" t="n">
        <f aca="false">IF(S28="AFK","",IF(U28="y",S28/10,0))</f>
        <v>8.4</v>
      </c>
      <c r="U28" s="0" t="s">
        <v>15</v>
      </c>
      <c r="V28" s="0" t="s">
        <v>28</v>
      </c>
      <c r="W28" s="6" t="str">
        <f aca="false">IF(V28="AFK","",IF(X28="y",V28/10,0))</f>
        <v/>
      </c>
      <c r="Z28" s="6"/>
      <c r="AC28" s="6"/>
    </row>
    <row r="29" customFormat="false" ht="12.75" hidden="false" customHeight="false" outlineLevel="0" collapsed="false">
      <c r="A29" s="0" t="s">
        <v>189</v>
      </c>
      <c r="B29" s="0" t="s">
        <v>190</v>
      </c>
      <c r="D29" s="1" t="n">
        <v>82</v>
      </c>
      <c r="E29" s="6" t="n">
        <f aca="false">IF(D29="AFK","",IF(F29="y",D29/10,0))</f>
        <v>0</v>
      </c>
      <c r="G29" s="1" t="n">
        <v>82</v>
      </c>
      <c r="H29" s="6" t="n">
        <f aca="false">IF(G29="AFK","",IF(I29="y",G29/10,0))</f>
        <v>8.2</v>
      </c>
      <c r="I29" s="0" t="s">
        <v>15</v>
      </c>
      <c r="J29" s="1" t="n">
        <v>82</v>
      </c>
      <c r="K29" s="6" t="n">
        <f aca="false">IF(J29="AFK","",IF(L29="y",J29/10,0))</f>
        <v>0</v>
      </c>
      <c r="M29" s="1" t="n">
        <v>82</v>
      </c>
      <c r="N29" s="6" t="n">
        <f aca="false">IF(M29="AFK","",IF(O29="y",M29/10,0))</f>
        <v>0</v>
      </c>
      <c r="P29" s="1" t="n">
        <v>82</v>
      </c>
      <c r="Q29" s="6" t="n">
        <f aca="false">IF(P29="AFK","",IF(R29="y",P29/10,0))</f>
        <v>0</v>
      </c>
      <c r="S29" s="0" t="n">
        <v>82</v>
      </c>
      <c r="T29" s="6" t="n">
        <f aca="false">IF(S29="AFK","",IF(U29="y",S29/10,0))</f>
        <v>8.2</v>
      </c>
      <c r="U29" s="0" t="s">
        <v>15</v>
      </c>
      <c r="V29" s="0" t="n">
        <v>82</v>
      </c>
      <c r="W29" s="6" t="n">
        <f aca="false">IF(V29="AFK","",IF(X29="y",V29/10,0))</f>
        <v>8.2</v>
      </c>
      <c r="X29" s="0" t="s">
        <v>15</v>
      </c>
      <c r="Z29" s="6"/>
      <c r="AC29" s="6"/>
    </row>
    <row r="30" customFormat="false" ht="12.75" hidden="false" customHeight="false" outlineLevel="0" collapsed="false">
      <c r="A30" s="0" t="s">
        <v>191</v>
      </c>
      <c r="B30" s="0" t="s">
        <v>192</v>
      </c>
      <c r="D30" s="1" t="n">
        <v>61</v>
      </c>
      <c r="E30" s="6" t="n">
        <f aca="false">IF(D30="AFK","",IF(F30="y",D30/10,0))</f>
        <v>0</v>
      </c>
      <c r="G30" s="1" t="n">
        <v>61</v>
      </c>
      <c r="H30" s="6" t="n">
        <f aca="false">IF(G30="AFK","",IF(I30="y",G30/10,0))</f>
        <v>6.1</v>
      </c>
      <c r="I30" s="0" t="s">
        <v>15</v>
      </c>
      <c r="J30" s="1" t="n">
        <v>61</v>
      </c>
      <c r="K30" s="6" t="n">
        <f aca="false">IF(J30="AFK","",IF(L30="y",J30/10,0))</f>
        <v>6.1</v>
      </c>
      <c r="L30" s="0" t="s">
        <v>15</v>
      </c>
      <c r="M30" s="1" t="n">
        <v>61</v>
      </c>
      <c r="N30" s="6" t="n">
        <f aca="false">IF(M30="AFK","",IF(O30="y",M30/10,0))</f>
        <v>0</v>
      </c>
      <c r="P30" s="1" t="n">
        <v>61</v>
      </c>
      <c r="Q30" s="6" t="n">
        <f aca="false">IF(P30="AFK","",IF(R30="y",P30/10,0))</f>
        <v>0</v>
      </c>
      <c r="S30" s="0" t="n">
        <v>61</v>
      </c>
      <c r="T30" s="6" t="n">
        <f aca="false">IF(S30="AFK","",IF(U30="y",S30/10,0))</f>
        <v>0</v>
      </c>
      <c r="V30" s="0" t="n">
        <v>60</v>
      </c>
      <c r="W30" s="6" t="n">
        <f aca="false">IF(V30="AFK","",IF(X30="y",V30/10,0))</f>
        <v>0</v>
      </c>
      <c r="Z30" s="6"/>
      <c r="AC30" s="6"/>
    </row>
    <row r="31" customFormat="false" ht="12.75" hidden="false" customHeight="false" outlineLevel="0" collapsed="false">
      <c r="A31" s="0" t="s">
        <v>193</v>
      </c>
      <c r="B31" s="0" t="s">
        <v>194</v>
      </c>
      <c r="D31" s="1" t="n">
        <v>64</v>
      </c>
      <c r="E31" s="6" t="n">
        <f aca="false">IF(D31="AFK","",IF(F31="y",D31/10,0))</f>
        <v>0</v>
      </c>
      <c r="G31" s="1" t="n">
        <v>64</v>
      </c>
      <c r="H31" s="6" t="n">
        <f aca="false">IF(G31="AFK","",IF(I31="y",G31/10,0))</f>
        <v>6.4</v>
      </c>
      <c r="I31" s="0" t="s">
        <v>15</v>
      </c>
      <c r="J31" s="1" t="n">
        <v>64</v>
      </c>
      <c r="K31" s="6" t="n">
        <f aca="false">IF(J31="AFK","",IF(L31="y",J31/10,0))</f>
        <v>0</v>
      </c>
      <c r="M31" s="1" t="n">
        <v>64</v>
      </c>
      <c r="N31" s="6" t="n">
        <f aca="false">IF(M31="AFK","",IF(O31="y",M31/10,0))</f>
        <v>0</v>
      </c>
      <c r="P31" s="1" t="n">
        <v>64</v>
      </c>
      <c r="Q31" s="6" t="n">
        <f aca="false">IF(P31="AFK","",IF(R31="y",P31/10,0))</f>
        <v>0</v>
      </c>
      <c r="S31" s="0" t="n">
        <v>64</v>
      </c>
      <c r="T31" s="6" t="n">
        <f aca="false">IF(S31="AFK","",IF(U31="y",S31/10,0))</f>
        <v>0</v>
      </c>
      <c r="V31" s="0" t="s">
        <v>28</v>
      </c>
      <c r="W31" s="6" t="str">
        <f aca="false">IF(V31="AFK","",IF(X31="y",V31/10,0))</f>
        <v/>
      </c>
      <c r="Z31" s="6"/>
      <c r="AC31" s="6"/>
    </row>
    <row r="32" customFormat="false" ht="12.75" hidden="false" customHeight="false" outlineLevel="0" collapsed="false">
      <c r="A32" s="0" t="s">
        <v>195</v>
      </c>
      <c r="B32" s="0" t="s">
        <v>196</v>
      </c>
      <c r="D32" s="1" t="n">
        <v>72</v>
      </c>
      <c r="E32" s="6" t="n">
        <f aca="false">IF(D32="AFK","",IF(F32="y",D32/10,0))</f>
        <v>0</v>
      </c>
      <c r="G32" s="1" t="n">
        <v>72</v>
      </c>
      <c r="H32" s="6" t="n">
        <f aca="false">IF(G32="AFK","",IF(I32="y",G32/10,0))</f>
        <v>7.2</v>
      </c>
      <c r="I32" s="0" t="s">
        <v>15</v>
      </c>
      <c r="J32" s="1" t="n">
        <v>72</v>
      </c>
      <c r="K32" s="6" t="n">
        <f aca="false">IF(J32="AFK","",IF(L32="y",J32/10,0))</f>
        <v>0</v>
      </c>
      <c r="M32" s="1" t="n">
        <v>73</v>
      </c>
      <c r="N32" s="6" t="n">
        <f aca="false">IF(M32="AFK","",IF(O32="y",M32/10,0))</f>
        <v>0</v>
      </c>
      <c r="P32" s="1" t="n">
        <v>72</v>
      </c>
      <c r="Q32" s="6" t="n">
        <f aca="false">IF(P32="AFK","",IF(R32="y",P32/10,0))</f>
        <v>0</v>
      </c>
      <c r="S32" s="0" t="s">
        <v>28</v>
      </c>
      <c r="T32" s="6" t="str">
        <f aca="false">IF(S32="AFK","",IF(U32="y",S32/10,0))</f>
        <v/>
      </c>
      <c r="V32" s="1" t="n">
        <v>72</v>
      </c>
      <c r="W32" s="6" t="n">
        <f aca="false">IF(V32="AFK","",IF(X32="y",V32/10,0))</f>
        <v>0</v>
      </c>
      <c r="Z32" s="6"/>
      <c r="AC32" s="6"/>
    </row>
    <row r="33" customFormat="false" ht="12.75" hidden="false" customHeight="false" outlineLevel="0" collapsed="false">
      <c r="A33" s="0" t="s">
        <v>197</v>
      </c>
      <c r="B33" s="0" t="s">
        <v>198</v>
      </c>
      <c r="D33" s="1" t="n">
        <v>112</v>
      </c>
      <c r="E33" s="6" t="n">
        <f aca="false">IF(D33="AFK","",IF(F33="y",D33/10,0))</f>
        <v>0</v>
      </c>
      <c r="G33" s="1" t="n">
        <v>112</v>
      </c>
      <c r="H33" s="6" t="n">
        <f aca="false">IF(G33="AFK","",IF(I33="y",G33/10,0))</f>
        <v>11.2</v>
      </c>
      <c r="I33" s="0" t="s">
        <v>15</v>
      </c>
      <c r="J33" s="1" t="n">
        <v>112</v>
      </c>
      <c r="K33" s="6" t="n">
        <f aca="false">IF(J33="AFK","",IF(L33="y",J33/10,0))</f>
        <v>0</v>
      </c>
      <c r="M33" s="1" t="n">
        <v>112</v>
      </c>
      <c r="N33" s="6" t="n">
        <f aca="false">IF(M33="AFK","",IF(O33="y",M33/10,0))</f>
        <v>0</v>
      </c>
      <c r="P33" s="1" t="n">
        <v>112</v>
      </c>
      <c r="Q33" s="6" t="n">
        <f aca="false">IF(P33="AFK","",IF(R33="y",P33/10,0))</f>
        <v>0</v>
      </c>
      <c r="S33" s="0" t="s">
        <v>28</v>
      </c>
      <c r="T33" s="6" t="str">
        <f aca="false">IF(S33="AFK","",IF(U33="y",S33/10,0))</f>
        <v/>
      </c>
      <c r="V33" s="1" t="n">
        <v>112</v>
      </c>
      <c r="W33" s="6" t="n">
        <f aca="false">IF(V33="AFK","",IF(X33="y",V33/10,0))</f>
        <v>0</v>
      </c>
      <c r="Z33" s="6"/>
      <c r="AC33" s="6"/>
    </row>
    <row r="34" customFormat="false" ht="12.75" hidden="false" customHeight="false" outlineLevel="0" collapsed="false">
      <c r="A34" s="0" t="s">
        <v>199</v>
      </c>
      <c r="B34" s="0" t="s">
        <v>200</v>
      </c>
      <c r="D34" s="1" t="n">
        <v>59</v>
      </c>
      <c r="E34" s="6" t="n">
        <f aca="false">IF(D34="AFK","",IF(F34="y",D34/10,0))</f>
        <v>0</v>
      </c>
      <c r="G34" s="1" t="n">
        <v>59</v>
      </c>
      <c r="H34" s="6" t="n">
        <f aca="false">IF(G34="AFK","",IF(I34="y",G34/10,0))</f>
        <v>0</v>
      </c>
      <c r="I34" s="0" t="s">
        <v>201</v>
      </c>
      <c r="J34" s="1" t="s">
        <v>28</v>
      </c>
      <c r="K34" s="6" t="str">
        <f aca="false">IF(J34="AFK","",IF(L34="y",J34/10,0))</f>
        <v/>
      </c>
      <c r="M34" s="1" t="s">
        <v>28</v>
      </c>
      <c r="N34" s="6" t="str">
        <f aca="false">IF(M34="AFK","",IF(O34="y",M34/10,0))</f>
        <v/>
      </c>
      <c r="P34" s="1" t="n">
        <v>59</v>
      </c>
      <c r="Q34" s="6" t="n">
        <f aca="false">IF(P34="AFK","",IF(R34="y",P34/10,0))</f>
        <v>0</v>
      </c>
      <c r="S34" s="0" t="n">
        <v>59</v>
      </c>
      <c r="T34" s="6" t="n">
        <f aca="false">IF(S34="AFK","",IF(U34="y",S34/10,0))</f>
        <v>0</v>
      </c>
      <c r="V34" s="1" t="n">
        <v>59</v>
      </c>
      <c r="W34" s="6" t="n">
        <f aca="false">IF(V34="AFK","",IF(X34="y",V34/10,0))</f>
        <v>0</v>
      </c>
      <c r="Z34" s="6"/>
      <c r="AC34" s="6"/>
    </row>
    <row r="35" customFormat="false" ht="12.75" hidden="false" customHeight="false" outlineLevel="0" collapsed="false">
      <c r="A35" s="0" t="s">
        <v>202</v>
      </c>
      <c r="B35" s="0" t="s">
        <v>203</v>
      </c>
      <c r="D35" s="1" t="n">
        <v>60</v>
      </c>
      <c r="E35" s="6" t="n">
        <f aca="false">IF(D35="AFK","",IF(F35="y",D35/10,0))</f>
        <v>0</v>
      </c>
      <c r="G35" s="1" t="n">
        <v>60</v>
      </c>
      <c r="H35" s="6" t="n">
        <f aca="false">IF(G35="AFK","",IF(I35="y",G35/10,0))</f>
        <v>6</v>
      </c>
      <c r="I35" s="0" t="s">
        <v>15</v>
      </c>
      <c r="J35" s="1" t="n">
        <v>60</v>
      </c>
      <c r="K35" s="6" t="n">
        <f aca="false">IF(J35="AFK","",IF(L35="y",J35/10,0))</f>
        <v>0</v>
      </c>
      <c r="M35" s="1" t="n">
        <v>60</v>
      </c>
      <c r="N35" s="6" t="n">
        <f aca="false">IF(M35="AFK","",IF(O35="y",M35/10,0))</f>
        <v>0</v>
      </c>
      <c r="P35" s="1" t="n">
        <v>60</v>
      </c>
      <c r="Q35" s="6" t="n">
        <f aca="false">IF(P35="AFK","",IF(R35="y",P35/10,0))</f>
        <v>0</v>
      </c>
      <c r="S35" s="0" t="s">
        <v>28</v>
      </c>
      <c r="T35" s="6" t="str">
        <f aca="false">IF(S35="AFK","",IF(U35="y",S35/10,0))</f>
        <v/>
      </c>
      <c r="V35" s="0" t="n">
        <v>60</v>
      </c>
      <c r="W35" s="6" t="n">
        <f aca="false">IF(V35="AFK","",IF(X35="y",V35/10,0))</f>
        <v>0</v>
      </c>
      <c r="Z35" s="6"/>
      <c r="AC35" s="6"/>
    </row>
    <row r="36" customFormat="false" ht="12.75" hidden="false" customHeight="false" outlineLevel="0" collapsed="false">
      <c r="A36" s="0" t="s">
        <v>204</v>
      </c>
      <c r="B36" s="0" t="s">
        <v>205</v>
      </c>
      <c r="D36" s="1" t="n">
        <v>91</v>
      </c>
      <c r="E36" s="6" t="n">
        <f aca="false">IF(D36="AFK","",IF(F36="y",D36/10,0))</f>
        <v>0</v>
      </c>
      <c r="G36" s="1" t="n">
        <v>91</v>
      </c>
      <c r="H36" s="6" t="n">
        <f aca="false">IF(G36="AFK","",IF(I36="y",G36/10,0))</f>
        <v>9.1</v>
      </c>
      <c r="I36" s="0" t="s">
        <v>15</v>
      </c>
      <c r="J36" s="1" t="n">
        <v>91</v>
      </c>
      <c r="K36" s="6" t="n">
        <f aca="false">IF(J36="AFK","",IF(L36="y",J36/10,0))</f>
        <v>0</v>
      </c>
      <c r="M36" s="1" t="n">
        <v>91</v>
      </c>
      <c r="N36" s="6" t="n">
        <f aca="false">IF(M36="AFK","",IF(O36="y",M36/10,0))</f>
        <v>0</v>
      </c>
      <c r="P36" s="1" t="n">
        <v>91</v>
      </c>
      <c r="Q36" s="6" t="n">
        <f aca="false">IF(P36="AFK","",IF(R36="y",P36/10,0))</f>
        <v>0</v>
      </c>
      <c r="S36" s="1" t="n">
        <v>91</v>
      </c>
      <c r="T36" s="6" t="n">
        <f aca="false">IF(S36="AFK","",IF(U36="y",S36/10,0))</f>
        <v>9.1</v>
      </c>
      <c r="U36" s="0" t="s">
        <v>15</v>
      </c>
      <c r="V36" s="1" t="n">
        <v>91</v>
      </c>
      <c r="W36" s="6" t="n">
        <f aca="false">IF(V36="AFK","",IF(X36="y",V36/10,0))</f>
        <v>0</v>
      </c>
      <c r="Z36" s="6"/>
      <c r="AC36" s="6"/>
    </row>
    <row r="37" customFormat="false" ht="12.75" hidden="false" customHeight="false" outlineLevel="0" collapsed="false">
      <c r="A37" s="0" t="s">
        <v>206</v>
      </c>
      <c r="B37" s="0" t="s">
        <v>207</v>
      </c>
      <c r="D37" s="1" t="n">
        <v>85</v>
      </c>
      <c r="E37" s="6" t="n">
        <f aca="false">IF(D37="AFK","",IF(F37="y",D37/10,0))</f>
        <v>0</v>
      </c>
      <c r="G37" s="1" t="n">
        <v>85</v>
      </c>
      <c r="H37" s="6" t="n">
        <f aca="false">IF(G37="AFK","",IF(I37="y",G37/10,0))</f>
        <v>8.5</v>
      </c>
      <c r="I37" s="0" t="s">
        <v>15</v>
      </c>
      <c r="J37" s="1" t="n">
        <v>85</v>
      </c>
      <c r="K37" s="6" t="n">
        <f aca="false">IF(J37="AFK","",IF(L37="y",J37/10,0))</f>
        <v>0</v>
      </c>
      <c r="M37" s="1" t="s">
        <v>28</v>
      </c>
      <c r="N37" s="6" t="str">
        <f aca="false">IF(M37="AFK","",IF(O37="y",M37/10,0))</f>
        <v/>
      </c>
      <c r="P37" s="1" t="n">
        <v>85</v>
      </c>
      <c r="Q37" s="6" t="n">
        <f aca="false">IF(P37="AFK","",IF(R37="y",P37/10,0))</f>
        <v>0</v>
      </c>
      <c r="S37" s="1" t="n">
        <v>85</v>
      </c>
      <c r="T37" s="6" t="n">
        <f aca="false">IF(S37="AFK","",IF(U37="y",S37/10,0))</f>
        <v>0</v>
      </c>
      <c r="V37" s="1" t="n">
        <v>85</v>
      </c>
      <c r="W37" s="6" t="n">
        <f aca="false">IF(V37="AFK","",IF(X37="y",V37/10,0))</f>
        <v>0</v>
      </c>
      <c r="Z37" s="6"/>
      <c r="AC37" s="6"/>
    </row>
    <row r="38" customFormat="false" ht="12.75" hidden="false" customHeight="false" outlineLevel="0" collapsed="false">
      <c r="A38" s="0" t="s">
        <v>208</v>
      </c>
      <c r="B38" s="0" t="s">
        <v>209</v>
      </c>
      <c r="D38" s="1" t="n">
        <v>97</v>
      </c>
      <c r="E38" s="6" t="n">
        <f aca="false">IF(D38="AFK","",IF(F38="y",D38/10,0))</f>
        <v>0</v>
      </c>
      <c r="G38" s="1" t="n">
        <v>97</v>
      </c>
      <c r="H38" s="6" t="n">
        <f aca="false">IF(G38="AFK","",IF(I38="y",G38/10,0))</f>
        <v>0</v>
      </c>
      <c r="J38" s="1" t="n">
        <v>97</v>
      </c>
      <c r="K38" s="6" t="n">
        <f aca="false">IF(J38="AFK","",IF(L38="y",J38/10,0))</f>
        <v>0</v>
      </c>
      <c r="M38" s="1" t="n">
        <v>97</v>
      </c>
      <c r="N38" s="6" t="n">
        <f aca="false">IF(M38="AFK","",IF(O38="y",M38/10,0))</f>
        <v>0</v>
      </c>
      <c r="P38" s="1" t="n">
        <v>97</v>
      </c>
      <c r="Q38" s="6" t="n">
        <f aca="false">IF(P38="AFK","",IF(R38="y",P38/10,0))</f>
        <v>0</v>
      </c>
      <c r="S38" s="1" t="s">
        <v>28</v>
      </c>
      <c r="T38" s="6" t="str">
        <f aca="false">IF(S38="AFK","",IF(U38="y",S38/10,0))</f>
        <v/>
      </c>
      <c r="V38" s="1" t="n">
        <v>97</v>
      </c>
      <c r="W38" s="6" t="n">
        <f aca="false">IF(V38="AFK","",IF(X38="y",V38/10,0))</f>
        <v>0</v>
      </c>
      <c r="Z38" s="6"/>
      <c r="AC38" s="6"/>
    </row>
    <row r="39" customFormat="false" ht="12.75" hidden="false" customHeight="false" outlineLevel="0" collapsed="false">
      <c r="A39" s="0" t="s">
        <v>210</v>
      </c>
      <c r="B39" s="0" t="s">
        <v>211</v>
      </c>
      <c r="D39" s="1" t="n">
        <v>48</v>
      </c>
      <c r="E39" s="6" t="n">
        <f aca="false">IF(D39="AFK","",IF(F39="y",D39/10,0))</f>
        <v>0</v>
      </c>
      <c r="G39" s="1" t="n">
        <v>48</v>
      </c>
      <c r="H39" s="6" t="n">
        <f aca="false">IF(G39="AFK","",IF(I39="y",G39/10,0))</f>
        <v>4.8</v>
      </c>
      <c r="I39" s="0" t="s">
        <v>15</v>
      </c>
      <c r="J39" s="1" t="n">
        <v>48</v>
      </c>
      <c r="K39" s="6" t="n">
        <f aca="false">IF(J39="AFK","",IF(L39="y",J39/10,0))</f>
        <v>0</v>
      </c>
      <c r="M39" s="1" t="s">
        <v>28</v>
      </c>
      <c r="N39" s="6" t="str">
        <f aca="false">IF(M39="AFK","",IF(O39="y",M39/10,0))</f>
        <v/>
      </c>
      <c r="P39" s="1" t="n">
        <v>48</v>
      </c>
      <c r="Q39" s="6" t="n">
        <f aca="false">IF(P39="AFK","",IF(R39="y",P39/10,0))</f>
        <v>0</v>
      </c>
      <c r="S39" s="1" t="s">
        <v>28</v>
      </c>
      <c r="T39" s="6" t="str">
        <f aca="false">IF(S39="AFK","",IF(U39="y",S39/10,0))</f>
        <v/>
      </c>
      <c r="V39" s="1" t="n">
        <v>48</v>
      </c>
      <c r="W39" s="6" t="n">
        <f aca="false">IF(V39="AFK","",IF(X39="y",V39/10,0))</f>
        <v>0</v>
      </c>
      <c r="Z39" s="6"/>
      <c r="AC39" s="6"/>
    </row>
    <row r="40" customFormat="false" ht="12.75" hidden="false" customHeight="false" outlineLevel="0" collapsed="false">
      <c r="A40" s="0" t="s">
        <v>212</v>
      </c>
      <c r="B40" s="0" t="s">
        <v>213</v>
      </c>
      <c r="D40" s="1" t="n">
        <v>62</v>
      </c>
      <c r="E40" s="6" t="n">
        <f aca="false">IF(D40="AFK","",IF(F40="y",D40/10,0))</f>
        <v>0</v>
      </c>
      <c r="G40" s="1" t="n">
        <v>62</v>
      </c>
      <c r="H40" s="6" t="n">
        <f aca="false">IF(G40="AFK","",IF(I40="y",G40/10,0))</f>
        <v>6.2</v>
      </c>
      <c r="I40" s="0" t="s">
        <v>15</v>
      </c>
      <c r="J40" s="1" t="n">
        <v>62</v>
      </c>
      <c r="K40" s="6" t="n">
        <f aca="false">IF(J40="AFK","",IF(L40="y",J40/10,0))</f>
        <v>0</v>
      </c>
      <c r="M40" s="1" t="n">
        <v>62</v>
      </c>
      <c r="N40" s="6" t="n">
        <f aca="false">IF(M40="AFK","",IF(O40="y",M40/10,0))</f>
        <v>0</v>
      </c>
      <c r="P40" s="1" t="n">
        <v>62</v>
      </c>
      <c r="Q40" s="6" t="n">
        <f aca="false">IF(P40="AFK","",IF(R40="y",P40/10,0))</f>
        <v>0</v>
      </c>
      <c r="S40" s="1" t="n">
        <v>62</v>
      </c>
      <c r="T40" s="6" t="n">
        <f aca="false">IF(S40="AFK","",IF(U40="y",S40/10,0))</f>
        <v>0</v>
      </c>
      <c r="V40" s="1" t="n">
        <v>62</v>
      </c>
      <c r="W40" s="6" t="n">
        <f aca="false">IF(V40="AFK","",IF(X40="y",V40/10,0))</f>
        <v>6.2</v>
      </c>
      <c r="X40" s="0" t="s">
        <v>15</v>
      </c>
      <c r="Z40" s="6"/>
      <c r="AC40" s="6"/>
    </row>
    <row r="41" customFormat="false" ht="12.75" hidden="false" customHeight="false" outlineLevel="0" collapsed="false">
      <c r="A41" s="0" t="s">
        <v>214</v>
      </c>
      <c r="B41" s="0" t="s">
        <v>215</v>
      </c>
      <c r="D41" s="1" t="n">
        <v>75</v>
      </c>
      <c r="E41" s="6" t="n">
        <f aca="false">IF(D41="AFK","",IF(F41="y",D41/10,0))</f>
        <v>0</v>
      </c>
      <c r="G41" s="1" t="n">
        <v>76</v>
      </c>
      <c r="H41" s="6" t="n">
        <f aca="false">IF(G41="AFK","",IF(I41="y",G41/10,0))</f>
        <v>7.6</v>
      </c>
      <c r="I41" s="0" t="s">
        <v>15</v>
      </c>
      <c r="J41" s="1" t="n">
        <v>75</v>
      </c>
      <c r="K41" s="6" t="n">
        <f aca="false">IF(J41="AFK","",IF(L41="y",J41/10,0))</f>
        <v>0</v>
      </c>
      <c r="M41" s="1" t="n">
        <v>75</v>
      </c>
      <c r="N41" s="6" t="n">
        <f aca="false">IF(M41="AFK","",IF(O41="y",M41/10,0))</f>
        <v>0</v>
      </c>
      <c r="P41" s="1" t="n">
        <v>75</v>
      </c>
      <c r="Q41" s="6" t="n">
        <f aca="false">IF(P41="AFK","",IF(R41="y",P41/10,0))</f>
        <v>0</v>
      </c>
      <c r="S41" s="1" t="n">
        <v>75</v>
      </c>
      <c r="T41" s="6" t="n">
        <f aca="false">IF(S41="AFK","",IF(U41="y",S41/10,0))</f>
        <v>0</v>
      </c>
      <c r="V41" s="1" t="s">
        <v>28</v>
      </c>
      <c r="W41" s="6" t="str">
        <f aca="false">IF(V41="AFK","",IF(X41="y",V41/10,0))</f>
        <v/>
      </c>
      <c r="Z41" s="6"/>
      <c r="AC41" s="6"/>
    </row>
    <row r="42" customFormat="false" ht="12.75" hidden="false" customHeight="false" outlineLevel="0" collapsed="false">
      <c r="A42" s="0" t="s">
        <v>216</v>
      </c>
      <c r="B42" s="0" t="s">
        <v>217</v>
      </c>
      <c r="D42" s="1" t="n">
        <v>144</v>
      </c>
      <c r="E42" s="6" t="n">
        <f aca="false">IF(D42="AFK","",IF(F42="y",D42/10,0))</f>
        <v>0</v>
      </c>
      <c r="G42" s="1" t="n">
        <v>144</v>
      </c>
      <c r="H42" s="6" t="n">
        <f aca="false">IF(G42="AFK","",IF(I42="y",G42/10,0))</f>
        <v>14.4</v>
      </c>
      <c r="I42" s="0" t="s">
        <v>15</v>
      </c>
      <c r="J42" s="1" t="n">
        <v>144</v>
      </c>
      <c r="K42" s="6" t="n">
        <f aca="false">IF(J42="AFK","",IF(L42="y",J42/10,0))</f>
        <v>0</v>
      </c>
      <c r="M42" s="1" t="n">
        <v>144</v>
      </c>
      <c r="N42" s="6" t="n">
        <f aca="false">IF(M42="AFK","",IF(O42="y",M42/10,0))</f>
        <v>0</v>
      </c>
      <c r="P42" s="1" t="n">
        <v>144</v>
      </c>
      <c r="Q42" s="6" t="n">
        <f aca="false">IF(P42="AFK","",IF(R42="y",P42/10,0))</f>
        <v>0</v>
      </c>
      <c r="S42" s="1" t="n">
        <v>144</v>
      </c>
      <c r="T42" s="6" t="n">
        <f aca="false">IF(S42="AFK","",IF(U42="y",S42/10,0))</f>
        <v>0</v>
      </c>
      <c r="V42" s="1" t="n">
        <v>144</v>
      </c>
      <c r="W42" s="6" t="n">
        <f aca="false">IF(V42="AFK","",IF(X42="y",V42/10,0))</f>
        <v>0</v>
      </c>
      <c r="Z42" s="6"/>
      <c r="AC42" s="6"/>
    </row>
    <row r="43" customFormat="false" ht="12.75" hidden="false" customHeight="false" outlineLevel="0" collapsed="false">
      <c r="A43" s="0" t="s">
        <v>218</v>
      </c>
      <c r="B43" s="0" t="s">
        <v>219</v>
      </c>
      <c r="D43" s="1" t="n">
        <v>61</v>
      </c>
      <c r="E43" s="6" t="n">
        <f aca="false">IF(D43="AFK","",IF(F43="y",D43/10,0))</f>
        <v>0</v>
      </c>
      <c r="G43" s="1" t="n">
        <v>61</v>
      </c>
      <c r="H43" s="6" t="n">
        <f aca="false">IF(G43="AFK","",IF(I43="y",G43/10,0))</f>
        <v>6.1</v>
      </c>
      <c r="I43" s="0" t="s">
        <v>15</v>
      </c>
      <c r="J43" s="1" t="n">
        <v>61</v>
      </c>
      <c r="K43" s="6" t="n">
        <f aca="false">IF(J43="AFK","",IF(L43="y",J43/10,0))</f>
        <v>0</v>
      </c>
      <c r="M43" s="1" t="n">
        <v>61</v>
      </c>
      <c r="N43" s="6" t="n">
        <f aca="false">IF(M43="AFK","",IF(O43="y",M43/10,0))</f>
        <v>0</v>
      </c>
      <c r="P43" s="1" t="n">
        <v>61</v>
      </c>
      <c r="Q43" s="6" t="n">
        <f aca="false">IF(P43="AFK","",IF(R43="y",P43/10,0))</f>
        <v>0</v>
      </c>
      <c r="S43" s="1" t="s">
        <v>28</v>
      </c>
      <c r="T43" s="6" t="str">
        <f aca="false">IF(S43="AFK","",IF(U43="y",S43/10,0))</f>
        <v/>
      </c>
      <c r="V43" s="1" t="n">
        <v>61</v>
      </c>
      <c r="W43" s="6" t="n">
        <f aca="false">IF(V43="AFK","",IF(X43="y",V43/10,0))</f>
        <v>0</v>
      </c>
      <c r="Z43" s="6"/>
      <c r="AC43" s="6"/>
    </row>
    <row r="44" customFormat="false" ht="12.75" hidden="false" customHeight="false" outlineLevel="0" collapsed="false">
      <c r="A44" s="0" t="s">
        <v>220</v>
      </c>
      <c r="B44" s="0" t="s">
        <v>221</v>
      </c>
      <c r="D44" s="1" t="n">
        <v>0</v>
      </c>
      <c r="E44" s="6"/>
      <c r="G44" s="1" t="n">
        <v>21</v>
      </c>
      <c r="H44" s="6" t="n">
        <f aca="false">IF(G44="AFK","",IF(I44="y",G44/10,0))</f>
        <v>0</v>
      </c>
      <c r="J44" s="1"/>
      <c r="K44" s="6"/>
      <c r="M44" s="1" t="n">
        <v>0</v>
      </c>
      <c r="N44" s="6"/>
      <c r="P44" s="1" t="n">
        <v>21</v>
      </c>
      <c r="Q44" s="6"/>
      <c r="S44" s="1" t="n">
        <v>0</v>
      </c>
      <c r="T44" s="6"/>
      <c r="V44" s="1" t="n">
        <v>21</v>
      </c>
      <c r="W44" s="6"/>
      <c r="Z44" s="6"/>
      <c r="AC44" s="6"/>
    </row>
    <row r="45" customFormat="false" ht="12.75" hidden="false" customHeight="false" outlineLevel="0" collapsed="false">
      <c r="A45" s="0" t="s">
        <v>222</v>
      </c>
      <c r="B45" s="0" t="s">
        <v>223</v>
      </c>
      <c r="D45" s="1" t="n">
        <v>102</v>
      </c>
      <c r="E45" s="6" t="n">
        <f aca="false">IF(D45="AFK","",IF(F45="y",D45/10,0))</f>
        <v>0</v>
      </c>
      <c r="G45" s="1" t="n">
        <v>102</v>
      </c>
      <c r="H45" s="6" t="n">
        <f aca="false">IF(G45="AFK","",IF(I45="y",G45/10,0))</f>
        <v>10.2</v>
      </c>
      <c r="I45" s="0" t="s">
        <v>15</v>
      </c>
      <c r="J45" s="1" t="n">
        <v>102</v>
      </c>
      <c r="K45" s="6" t="n">
        <f aca="false">IF(J45="AFK","",IF(L45="y",J45/10,0))</f>
        <v>10.2</v>
      </c>
      <c r="L45" s="0" t="s">
        <v>15</v>
      </c>
      <c r="M45" s="1" t="n">
        <v>102</v>
      </c>
      <c r="N45" s="6" t="n">
        <f aca="false">IF(M45="AFK","",IF(O45="y",M45/10,0))</f>
        <v>0</v>
      </c>
      <c r="P45" s="1" t="n">
        <v>102</v>
      </c>
      <c r="Q45" s="6" t="n">
        <f aca="false">IF(P45="AFK","",IF(R45="y",P45/10,0))</f>
        <v>0</v>
      </c>
      <c r="S45" s="1" t="s">
        <v>28</v>
      </c>
      <c r="T45" s="6" t="str">
        <f aca="false">IF(S45="AFK","",IF(U45="y",S45/10,0))</f>
        <v/>
      </c>
      <c r="V45" s="1" t="n">
        <v>102</v>
      </c>
      <c r="W45" s="6" t="n">
        <f aca="false">IF(V45="AFK","",IF(X45="y",V45/10,0))</f>
        <v>0</v>
      </c>
      <c r="Z45" s="6"/>
      <c r="AC45" s="6"/>
    </row>
    <row r="46" customFormat="false" ht="12.75" hidden="false" customHeight="false" outlineLevel="0" collapsed="false">
      <c r="A46" s="0" t="s">
        <v>224</v>
      </c>
      <c r="B46" s="0" t="s">
        <v>225</v>
      </c>
      <c r="D46" s="1" t="n">
        <v>72</v>
      </c>
      <c r="E46" s="6" t="n">
        <f aca="false">IF(D46="AFK","",IF(F46="y",D46/10,0))</f>
        <v>0</v>
      </c>
      <c r="G46" s="1" t="n">
        <v>72</v>
      </c>
      <c r="H46" s="6" t="n">
        <f aca="false">IF(G46="AFK","",IF(I46="y",G46/10,0))</f>
        <v>7.2</v>
      </c>
      <c r="I46" s="0" t="s">
        <v>15</v>
      </c>
      <c r="J46" s="1" t="n">
        <v>72</v>
      </c>
      <c r="K46" s="6" t="n">
        <f aca="false">IF(J46="AFK","",IF(L46="y",J46/10,0))</f>
        <v>0</v>
      </c>
      <c r="M46" s="1" t="n">
        <v>72</v>
      </c>
      <c r="N46" s="6" t="n">
        <f aca="false">IF(M46="AFK","",IF(O46="y",M46/10,0))</f>
        <v>0</v>
      </c>
      <c r="P46" s="1" t="n">
        <v>72</v>
      </c>
      <c r="Q46" s="6" t="n">
        <f aca="false">IF(P46="AFK","",IF(R46="y",P46/10,0))</f>
        <v>0</v>
      </c>
      <c r="S46" s="1" t="n">
        <v>72</v>
      </c>
      <c r="T46" s="6" t="n">
        <f aca="false">IF(S46="AFK","",IF(U46="y",S46/10,0))</f>
        <v>0</v>
      </c>
      <c r="V46" s="1" t="n">
        <v>72</v>
      </c>
      <c r="W46" s="6" t="n">
        <f aca="false">IF(V46="AFK","",IF(X46="y",V46/10,0))</f>
        <v>0</v>
      </c>
      <c r="Z46" s="6"/>
      <c r="AC46" s="6"/>
    </row>
    <row r="47" customFormat="false" ht="12.75" hidden="false" customHeight="false" outlineLevel="0" collapsed="false">
      <c r="A47" s="0" t="s">
        <v>226</v>
      </c>
      <c r="B47" s="0" t="s">
        <v>227</v>
      </c>
      <c r="D47" s="1" t="s">
        <v>28</v>
      </c>
      <c r="E47" s="6" t="str">
        <f aca="false">IF(D47="AFK","",IF(F47="y",D47/10,0))</f>
        <v/>
      </c>
      <c r="G47" s="1" t="n">
        <v>87</v>
      </c>
      <c r="H47" s="6" t="n">
        <f aca="false">IF(G47="AFK","",IF(I47="y",G47/10,0))</f>
        <v>8.7</v>
      </c>
      <c r="I47" s="0" t="s">
        <v>15</v>
      </c>
      <c r="J47" s="1" t="n">
        <v>87</v>
      </c>
      <c r="K47" s="6" t="n">
        <f aca="false">IF(J47="AFK","",IF(L47="y",J47/10,0))</f>
        <v>0</v>
      </c>
      <c r="M47" s="1" t="n">
        <v>87</v>
      </c>
      <c r="N47" s="6" t="n">
        <f aca="false">IF(M47="AFK","",IF(O47="y",M47/10,0))</f>
        <v>0</v>
      </c>
      <c r="P47" s="1" t="n">
        <v>87</v>
      </c>
      <c r="Q47" s="6" t="n">
        <f aca="false">IF(P47="AFK","",IF(R47="y",P47/10,0))</f>
        <v>0</v>
      </c>
      <c r="S47" s="1" t="n">
        <v>87</v>
      </c>
      <c r="T47" s="6" t="n">
        <f aca="false">IF(S47="AFK","",IF(U47="y",S47/10,0))</f>
        <v>0</v>
      </c>
      <c r="V47" s="1" t="n">
        <v>87</v>
      </c>
      <c r="W47" s="6" t="n">
        <f aca="false">IF(V47="AFK","",IF(X47="y",V47/10,0))</f>
        <v>0</v>
      </c>
      <c r="Z47" s="6"/>
      <c r="AC47" s="6"/>
    </row>
    <row r="48" customFormat="false" ht="12.75" hidden="false" customHeight="false" outlineLevel="0" collapsed="false">
      <c r="A48" s="0" t="s">
        <v>228</v>
      </c>
      <c r="B48" s="0" t="s">
        <v>229</v>
      </c>
      <c r="D48" s="1" t="n">
        <v>81</v>
      </c>
      <c r="E48" s="6" t="n">
        <f aca="false">IF(D48="AFK","",IF(F48="y",D48/10,0))</f>
        <v>0</v>
      </c>
      <c r="G48" s="1" t="n">
        <v>81</v>
      </c>
      <c r="H48" s="6" t="n">
        <f aca="false">IF(G48="AFK","",IF(I48="y",G48/10,0))</f>
        <v>8.1</v>
      </c>
      <c r="I48" s="0" t="s">
        <v>15</v>
      </c>
      <c r="J48" s="1" t="n">
        <v>81</v>
      </c>
      <c r="K48" s="6" t="n">
        <f aca="false">IF(J48="AFK","",IF(L48="y",J48/10,0))</f>
        <v>0</v>
      </c>
      <c r="M48" s="1" t="n">
        <v>81</v>
      </c>
      <c r="N48" s="6" t="n">
        <f aca="false">IF(M48="AFK","",IF(O48="y",M48/10,0))</f>
        <v>0</v>
      </c>
      <c r="P48" s="1" t="n">
        <v>81</v>
      </c>
      <c r="Q48" s="6" t="n">
        <f aca="false">IF(P48="AFK","",IF(R48="y",P48/10,0))</f>
        <v>0</v>
      </c>
      <c r="S48" s="1" t="n">
        <v>81</v>
      </c>
      <c r="T48" s="6" t="n">
        <f aca="false">IF(S48="AFK","",IF(U48="y",S48/10,0))</f>
        <v>8.1</v>
      </c>
      <c r="U48" s="0" t="s">
        <v>15</v>
      </c>
      <c r="V48" s="1" t="n">
        <v>81</v>
      </c>
      <c r="W48" s="6" t="n">
        <f aca="false">IF(V48="AFK","",IF(X48="y",V48/10,0))</f>
        <v>0</v>
      </c>
      <c r="Z48" s="6"/>
      <c r="AC48" s="6"/>
    </row>
    <row r="49" customFormat="false" ht="12.75" hidden="false" customHeight="false" outlineLevel="0" collapsed="false">
      <c r="A49" s="0" t="s">
        <v>230</v>
      </c>
      <c r="B49" s="0" t="s">
        <v>231</v>
      </c>
      <c r="D49" s="1" t="n">
        <v>71</v>
      </c>
      <c r="E49" s="6" t="n">
        <f aca="false">IF(D49="AFK","",IF(F49="y",D49/10,0))</f>
        <v>0</v>
      </c>
      <c r="G49" s="1" t="n">
        <v>71</v>
      </c>
      <c r="H49" s="6" t="n">
        <f aca="false">IF(G49="AFK","",IF(I49="y",G49/10,0))</f>
        <v>7.1</v>
      </c>
      <c r="I49" s="0" t="s">
        <v>15</v>
      </c>
      <c r="J49" s="1" t="n">
        <v>71</v>
      </c>
      <c r="K49" s="6" t="n">
        <f aca="false">IF(J49="AFK","",IF(L49="y",J49/10,0))</f>
        <v>0</v>
      </c>
      <c r="M49" s="1" t="n">
        <v>71</v>
      </c>
      <c r="N49" s="6" t="n">
        <f aca="false">IF(M49="AFK","",IF(O49="y",M49/10,0))</f>
        <v>0</v>
      </c>
      <c r="P49" s="1" t="n">
        <v>71</v>
      </c>
      <c r="Q49" s="6" t="n">
        <f aca="false">IF(P49="AFK","",IF(R49="y",P49/10,0))</f>
        <v>0</v>
      </c>
      <c r="S49" s="1" t="n">
        <v>71</v>
      </c>
      <c r="T49" s="6" t="n">
        <f aca="false">IF(S49="AFK","",IF(U49="y",S49/10,0))</f>
        <v>7.1</v>
      </c>
      <c r="U49" s="0" t="s">
        <v>15</v>
      </c>
      <c r="V49" s="1" t="n">
        <v>71</v>
      </c>
      <c r="W49" s="6" t="n">
        <f aca="false">IF(V49="AFK","",IF(X49="y",V49/10,0))</f>
        <v>0</v>
      </c>
      <c r="Z49" s="6"/>
      <c r="AC49" s="6"/>
    </row>
    <row r="50" customFormat="false" ht="12.75" hidden="false" customHeight="false" outlineLevel="0" collapsed="false">
      <c r="A50" s="0" t="s">
        <v>232</v>
      </c>
      <c r="B50" s="0" t="s">
        <v>233</v>
      </c>
      <c r="D50" s="1" t="n">
        <v>111</v>
      </c>
      <c r="E50" s="6" t="n">
        <f aca="false">IF(D50="AFK","",IF(F50="y",D50/10,0))</f>
        <v>0</v>
      </c>
      <c r="G50" s="1" t="n">
        <v>111</v>
      </c>
      <c r="H50" s="6" t="n">
        <f aca="false">IF(G50="AFK","",IF(I50="y",G50/10,0))</f>
        <v>11.1</v>
      </c>
      <c r="I50" s="0" t="s">
        <v>15</v>
      </c>
      <c r="J50" s="1" t="n">
        <v>111</v>
      </c>
      <c r="K50" s="6" t="n">
        <f aca="false">IF(J50="AFK","",IF(L50="y",J50/10,0))</f>
        <v>0</v>
      </c>
      <c r="M50" s="1" t="n">
        <v>111</v>
      </c>
      <c r="N50" s="6" t="n">
        <f aca="false">IF(M50="AFK","",IF(O50="y",M50/10,0))</f>
        <v>0</v>
      </c>
      <c r="P50" s="1" t="n">
        <v>111</v>
      </c>
      <c r="Q50" s="6" t="n">
        <f aca="false">IF(P50="AFK","",IF(R50="y",P50/10,0))</f>
        <v>0</v>
      </c>
      <c r="S50" s="1" t="n">
        <v>111</v>
      </c>
      <c r="T50" s="6" t="n">
        <f aca="false">IF(S50="AFK","",IF(U50="y",S50/10,0))</f>
        <v>0</v>
      </c>
      <c r="V50" s="1" t="n">
        <v>111</v>
      </c>
      <c r="W50" s="6" t="n">
        <f aca="false">IF(V50="AFK","",IF(X50="y",V50/10,0))</f>
        <v>0</v>
      </c>
      <c r="Z50" s="6"/>
      <c r="AC50" s="6"/>
    </row>
    <row r="51" customFormat="false" ht="12.75" hidden="false" customHeight="false" outlineLevel="0" collapsed="false">
      <c r="A51" s="0" t="s">
        <v>234</v>
      </c>
      <c r="B51" s="0" t="s">
        <v>235</v>
      </c>
      <c r="D51" s="1" t="n">
        <v>78</v>
      </c>
      <c r="E51" s="6" t="n">
        <f aca="false">IF(D51="AFK","",IF(F51="y",D51/10,0))</f>
        <v>0</v>
      </c>
      <c r="G51" s="1" t="n">
        <v>78</v>
      </c>
      <c r="H51" s="6" t="n">
        <f aca="false">IF(G51="AFK","",IF(I51="y",G51/10,0))</f>
        <v>7.8</v>
      </c>
      <c r="I51" s="0" t="s">
        <v>15</v>
      </c>
      <c r="J51" s="1" t="n">
        <v>78</v>
      </c>
      <c r="K51" s="6" t="n">
        <f aca="false">IF(J51="AFK","",IF(L51="y",J51/10,0))</f>
        <v>7.8</v>
      </c>
      <c r="L51" s="0" t="s">
        <v>15</v>
      </c>
      <c r="M51" s="1" t="n">
        <v>78</v>
      </c>
      <c r="N51" s="6" t="n">
        <f aca="false">IF(M51="AFK","",IF(O51="y",M51/10,0))</f>
        <v>0</v>
      </c>
      <c r="P51" s="1" t="n">
        <v>78</v>
      </c>
      <c r="Q51" s="6" t="n">
        <f aca="false">IF(P51="AFK","",IF(R51="y",P51/10,0))</f>
        <v>0</v>
      </c>
      <c r="S51" s="1" t="s">
        <v>28</v>
      </c>
      <c r="T51" s="6" t="str">
        <f aca="false">IF(S51="AFK","",IF(U51="y",S51/10,0))</f>
        <v/>
      </c>
      <c r="V51" s="1" t="n">
        <v>78</v>
      </c>
      <c r="W51" s="6" t="n">
        <f aca="false">IF(V51="AFK","",IF(X51="y",V51/10,0))</f>
        <v>0</v>
      </c>
      <c r="Z51" s="6"/>
      <c r="AC51" s="6"/>
    </row>
    <row r="52" customFormat="false" ht="12.75" hidden="false" customHeight="false" outlineLevel="0" collapsed="false">
      <c r="A52" s="0" t="s">
        <v>236</v>
      </c>
      <c r="B52" s="0" t="s">
        <v>237</v>
      </c>
      <c r="D52" s="1" t="n">
        <v>84</v>
      </c>
      <c r="E52" s="6" t="n">
        <f aca="false">IF(D52="AFK","",IF(F52="y",D52/10,0))</f>
        <v>0</v>
      </c>
      <c r="G52" s="1" t="n">
        <v>84</v>
      </c>
      <c r="H52" s="6" t="n">
        <f aca="false">IF(G52="AFK","",IF(I52="y",G52/10,0))</f>
        <v>8.4</v>
      </c>
      <c r="I52" s="0" t="s">
        <v>15</v>
      </c>
      <c r="J52" s="1" t="n">
        <v>84</v>
      </c>
      <c r="K52" s="6" t="n">
        <f aca="false">IF(J52="AFK","",IF(L52="y",J52/10,0))</f>
        <v>0</v>
      </c>
      <c r="L52" s="0" t="s">
        <v>201</v>
      </c>
      <c r="M52" s="1" t="n">
        <v>84</v>
      </c>
      <c r="N52" s="6" t="n">
        <f aca="false">IF(M52="AFK","",IF(O52="y",M52/10,0))</f>
        <v>0</v>
      </c>
      <c r="P52" s="1" t="n">
        <v>84</v>
      </c>
      <c r="Q52" s="6" t="n">
        <f aca="false">IF(P52="AFK","",IF(R52="y",P52/10,0))</f>
        <v>0</v>
      </c>
      <c r="S52" s="1" t="n">
        <v>84</v>
      </c>
      <c r="T52" s="6" t="n">
        <f aca="false">IF(S52="AFK","",IF(U52="y",S52/10,0))</f>
        <v>0</v>
      </c>
      <c r="V52" s="1" t="n">
        <v>84</v>
      </c>
      <c r="W52" s="6" t="n">
        <f aca="false">IF(V52="AFK","",IF(X52="y",V52/10,0))</f>
        <v>0</v>
      </c>
      <c r="Z52" s="6"/>
      <c r="AC52" s="6"/>
    </row>
    <row r="53" customFormat="false" ht="12.75" hidden="false" customHeight="false" outlineLevel="0" collapsed="false">
      <c r="A53" s="0" t="s">
        <v>238</v>
      </c>
      <c r="B53" s="0" t="s">
        <v>239</v>
      </c>
      <c r="D53" s="1" t="n">
        <v>71</v>
      </c>
      <c r="E53" s="6" t="n">
        <f aca="false">IF(D53="AFK","",IF(F53="y",D53/10,0))</f>
        <v>0</v>
      </c>
      <c r="G53" s="1" t="n">
        <v>71</v>
      </c>
      <c r="H53" s="6" t="n">
        <f aca="false">IF(G53="AFK","",IF(I53="y",G53/10,0))</f>
        <v>7.1</v>
      </c>
      <c r="I53" s="0" t="s">
        <v>15</v>
      </c>
      <c r="J53" s="1" t="n">
        <v>71</v>
      </c>
      <c r="K53" s="6" t="n">
        <f aca="false">IF(J53="AFK","",IF(L53="y",J53/10,0))</f>
        <v>0</v>
      </c>
      <c r="M53" s="1" t="n">
        <v>71</v>
      </c>
      <c r="N53" s="6" t="n">
        <f aca="false">IF(M53="AFK","",IF(O53="y",M53/10,0))</f>
        <v>0</v>
      </c>
      <c r="P53" s="1" t="n">
        <v>71</v>
      </c>
      <c r="Q53" s="6" t="n">
        <f aca="false">IF(P53="AFK","",IF(R53="y",P53/10,0))</f>
        <v>0</v>
      </c>
      <c r="S53" s="1" t="n">
        <v>71</v>
      </c>
      <c r="T53" s="6" t="n">
        <f aca="false">IF(S53="AFK","",IF(U53="y",S53/10,0))</f>
        <v>7.1</v>
      </c>
      <c r="U53" s="0" t="s">
        <v>15</v>
      </c>
      <c r="V53" s="1" t="n">
        <v>71</v>
      </c>
      <c r="W53" s="6" t="n">
        <f aca="false">IF(V53="AFK","",IF(X53="y",V53/10,0))</f>
        <v>0</v>
      </c>
      <c r="Z53" s="6"/>
      <c r="AC53" s="6"/>
    </row>
    <row r="54" customFormat="false" ht="12.75" hidden="false" customHeight="false" outlineLevel="0" collapsed="false">
      <c r="A54" s="0" t="s">
        <v>240</v>
      </c>
      <c r="B54" s="0" t="s">
        <v>241</v>
      </c>
      <c r="D54" s="1" t="n">
        <v>72</v>
      </c>
      <c r="E54" s="6" t="n">
        <f aca="false">IF(D54="AFK","",IF(F54="y",D54/10,0))</f>
        <v>0</v>
      </c>
      <c r="G54" s="1" t="n">
        <v>72</v>
      </c>
      <c r="H54" s="6" t="n">
        <f aca="false">IF(G54="AFK","",IF(I54="y",G54/10,0))</f>
        <v>7.2</v>
      </c>
      <c r="I54" s="0" t="s">
        <v>15</v>
      </c>
      <c r="J54" s="1" t="n">
        <v>72</v>
      </c>
      <c r="K54" s="6" t="n">
        <f aca="false">IF(J54="AFK","",IF(L54="y",J54/10,0))</f>
        <v>0</v>
      </c>
      <c r="M54" s="1" t="n">
        <v>72</v>
      </c>
      <c r="N54" s="6" t="n">
        <f aca="false">IF(M54="AFK","",IF(O54="y",M54/10,0))</f>
        <v>0</v>
      </c>
      <c r="P54" s="1" t="n">
        <v>72</v>
      </c>
      <c r="Q54" s="6" t="n">
        <f aca="false">IF(P54="AFK","",IF(R54="y",P54/10,0))</f>
        <v>0</v>
      </c>
      <c r="S54" s="1" t="s">
        <v>28</v>
      </c>
      <c r="T54" s="6" t="str">
        <f aca="false">IF(S54="AFK","",IF(U54="y",S54/10,0))</f>
        <v/>
      </c>
      <c r="V54" s="1" t="n">
        <v>71</v>
      </c>
      <c r="W54" s="6" t="n">
        <f aca="false">IF(V54="AFK","",IF(X54="y",V54/10,0))</f>
        <v>0</v>
      </c>
      <c r="Z54" s="6"/>
      <c r="AC54" s="6"/>
    </row>
    <row r="55" customFormat="false" ht="12.75" hidden="false" customHeight="false" outlineLevel="0" collapsed="false">
      <c r="A55" s="0" t="s">
        <v>242</v>
      </c>
      <c r="B55" s="0" t="s">
        <v>243</v>
      </c>
      <c r="D55" s="1" t="n">
        <v>98</v>
      </c>
      <c r="E55" s="6" t="n">
        <f aca="false">IF(D55="AFK","",IF(F55="y",D55/10,0))</f>
        <v>0</v>
      </c>
      <c r="G55" s="1" t="n">
        <v>98</v>
      </c>
      <c r="H55" s="6" t="n">
        <f aca="false">IF(G55="AFK","",IF(I55="y",G55/10,0))</f>
        <v>9.8</v>
      </c>
      <c r="I55" s="0" t="s">
        <v>15</v>
      </c>
      <c r="J55" s="1" t="n">
        <v>98</v>
      </c>
      <c r="K55" s="6" t="n">
        <f aca="false">IF(J55="AFK","",IF(L55="y",J55/10,0))</f>
        <v>0</v>
      </c>
      <c r="M55" s="1" t="n">
        <v>98</v>
      </c>
      <c r="N55" s="6" t="n">
        <f aca="false">IF(M55="AFK","",IF(O55="y",M55/10,0))</f>
        <v>0</v>
      </c>
      <c r="P55" s="1" t="n">
        <v>98</v>
      </c>
      <c r="Q55" s="6" t="n">
        <f aca="false">IF(P55="AFK","",IF(R55="y",P55/10,0))</f>
        <v>0</v>
      </c>
      <c r="S55" s="1" t="s">
        <v>28</v>
      </c>
      <c r="T55" s="6" t="str">
        <f aca="false">IF(S55="AFK","",IF(U55="y",S55/10,0))</f>
        <v/>
      </c>
      <c r="V55" s="1" t="n">
        <v>98</v>
      </c>
      <c r="W55" s="6" t="n">
        <f aca="false">IF(V55="AFK","",IF(X55="y",V55/10,0))</f>
        <v>0</v>
      </c>
      <c r="Z55" s="6"/>
      <c r="AC55" s="6"/>
    </row>
    <row r="56" customFormat="false" ht="12.75" hidden="false" customHeight="false" outlineLevel="0" collapsed="false">
      <c r="A56" s="0" t="s">
        <v>244</v>
      </c>
      <c r="B56" s="0" t="s">
        <v>245</v>
      </c>
      <c r="D56" s="1" t="n">
        <v>107</v>
      </c>
      <c r="E56" s="6" t="n">
        <f aca="false">IF(D56="AFK","",IF(F56="y",D56/10,0))</f>
        <v>0</v>
      </c>
      <c r="G56" s="1" t="n">
        <v>108</v>
      </c>
      <c r="H56" s="6" t="n">
        <f aca="false">IF(G56="AFK","",IF(I56="y",G56/10,0))</f>
        <v>10.8</v>
      </c>
      <c r="I56" s="0" t="s">
        <v>15</v>
      </c>
      <c r="J56" s="1" t="n">
        <v>107</v>
      </c>
      <c r="K56" s="6" t="n">
        <f aca="false">IF(J56="AFK","",IF(L56="y",J56/10,0))</f>
        <v>0</v>
      </c>
      <c r="M56" s="1" t="s">
        <v>28</v>
      </c>
      <c r="N56" s="6" t="str">
        <f aca="false">IF(M56="AFK","",IF(O56="y",M56/10,0))</f>
        <v/>
      </c>
      <c r="P56" s="1" t="n">
        <v>107</v>
      </c>
      <c r="Q56" s="6" t="n">
        <f aca="false">IF(P56="AFK","",IF(R56="y",P56/10,0))</f>
        <v>0</v>
      </c>
      <c r="S56" s="1" t="n">
        <v>107</v>
      </c>
      <c r="T56" s="6" t="n">
        <f aca="false">IF(S56="AFK","",IF(U56="y",S56/10,0))</f>
        <v>0</v>
      </c>
      <c r="V56" s="1" t="n">
        <v>107</v>
      </c>
      <c r="W56" s="6" t="n">
        <f aca="false">IF(V56="AFK","",IF(X56="y",V56/10,0))</f>
        <v>0</v>
      </c>
      <c r="Z56" s="6"/>
      <c r="AC56" s="6"/>
    </row>
    <row r="57" customFormat="false" ht="12.75" hidden="false" customHeight="false" outlineLevel="0" collapsed="false">
      <c r="A57" s="0" t="s">
        <v>246</v>
      </c>
      <c r="B57" s="0" t="s">
        <v>247</v>
      </c>
      <c r="D57" s="1" t="n">
        <v>149</v>
      </c>
      <c r="E57" s="6" t="n">
        <f aca="false">IF(D57="AFK","",IF(F57="y",D57/10,0))</f>
        <v>0</v>
      </c>
      <c r="G57" s="1" t="n">
        <v>149</v>
      </c>
      <c r="H57" s="6" t="n">
        <f aca="false">IF(G57="AFK","",IF(I57="y",G57/10,0))</f>
        <v>14.9</v>
      </c>
      <c r="I57" s="0" t="s">
        <v>15</v>
      </c>
      <c r="J57" s="1" t="n">
        <v>149</v>
      </c>
      <c r="K57" s="6" t="n">
        <f aca="false">IF(J57="AFK","",IF(L57="y",J57/10,0))</f>
        <v>0</v>
      </c>
      <c r="M57" s="1" t="n">
        <v>149</v>
      </c>
      <c r="N57" s="6" t="n">
        <f aca="false">IF(M57="AFK","",IF(O57="y",M57/10,0))</f>
        <v>0</v>
      </c>
      <c r="P57" s="1" t="n">
        <v>149</v>
      </c>
      <c r="Q57" s="6" t="n">
        <f aca="false">IF(P57="AFK","",IF(R57="y",P57/10,0))</f>
        <v>0</v>
      </c>
      <c r="S57" s="1" t="s">
        <v>28</v>
      </c>
      <c r="T57" s="6" t="str">
        <f aca="false">IF(S57="AFK","",IF(U57="y",S57/10,0))</f>
        <v/>
      </c>
      <c r="V57" s="1" t="n">
        <v>149</v>
      </c>
      <c r="W57" s="6" t="n">
        <f aca="false">IF(V57="AFK","",IF(X57="y",V57/10,0))</f>
        <v>14.9</v>
      </c>
      <c r="X57" s="0" t="s">
        <v>15</v>
      </c>
      <c r="Z57" s="6"/>
      <c r="AC57" s="6"/>
    </row>
    <row r="58" customFormat="false" ht="12.75" hidden="false" customHeight="false" outlineLevel="0" collapsed="false">
      <c r="A58" s="0" t="s">
        <v>248</v>
      </c>
      <c r="B58" s="0" t="s">
        <v>249</v>
      </c>
      <c r="D58" s="1" t="s">
        <v>28</v>
      </c>
      <c r="E58" s="6" t="str">
        <f aca="false">IF(D58="AFK","",IF(F58="y",D58/10,0))</f>
        <v/>
      </c>
      <c r="G58" s="1" t="s">
        <v>28</v>
      </c>
      <c r="H58" s="6" t="str">
        <f aca="false">IF(G58="AFK","",IF(I58="y",G58/10,0))</f>
        <v/>
      </c>
      <c r="J58" s="1" t="s">
        <v>28</v>
      </c>
      <c r="K58" s="6" t="str">
        <f aca="false">IF(J58="AFK","",IF(L58="y",J58/10,0))</f>
        <v/>
      </c>
      <c r="M58" s="1" t="s">
        <v>28</v>
      </c>
      <c r="N58" s="6" t="str">
        <f aca="false">IF(M58="AFK","",IF(O58="y",M58/10,0))</f>
        <v/>
      </c>
      <c r="P58" s="1" t="s">
        <v>28</v>
      </c>
      <c r="Q58" s="6" t="str">
        <f aca="false">IF(P58="AFK","",IF(R58="y",P58/10,0))</f>
        <v/>
      </c>
      <c r="S58" s="1" t="s">
        <v>28</v>
      </c>
      <c r="T58" s="6" t="str">
        <f aca="false">IF(S58="AFK","",IF(U58="y",S58/10,0))</f>
        <v/>
      </c>
      <c r="V58" s="1" t="n">
        <v>8</v>
      </c>
      <c r="W58" s="6" t="n">
        <f aca="false">IF(V58="AFK","",IF(X58="y",V58/10,0))</f>
        <v>0</v>
      </c>
      <c r="Z58" s="6"/>
      <c r="AC58" s="6"/>
    </row>
    <row r="59" customFormat="false" ht="12.75" hidden="false" customHeight="false" outlineLevel="0" collapsed="false">
      <c r="A59" s="0" t="s">
        <v>250</v>
      </c>
      <c r="B59" s="0" t="s">
        <v>251</v>
      </c>
      <c r="D59" s="1" t="n">
        <v>70</v>
      </c>
      <c r="E59" s="6" t="n">
        <f aca="false">IF(D59="AFK","",IF(F59="y",D59/10,0))</f>
        <v>0</v>
      </c>
      <c r="G59" s="1" t="n">
        <v>71</v>
      </c>
      <c r="H59" s="6" t="n">
        <f aca="false">IF(G59="AFK","",IF(I59="y",G59/10,0))</f>
        <v>7.1</v>
      </c>
      <c r="I59" s="0" t="s">
        <v>15</v>
      </c>
      <c r="J59" s="1" t="s">
        <v>28</v>
      </c>
      <c r="K59" s="6" t="str">
        <f aca="false">IF(J59="AFK","",IF(L59="y",J59/10,0))</f>
        <v/>
      </c>
      <c r="M59" s="1" t="n">
        <v>70</v>
      </c>
      <c r="N59" s="6" t="n">
        <f aca="false">IF(M59="AFK","",IF(O59="y",M59/10,0))</f>
        <v>0</v>
      </c>
      <c r="P59" s="1" t="n">
        <v>70</v>
      </c>
      <c r="Q59" s="6" t="n">
        <f aca="false">IF(P59="AFK","",IF(R59="y",P59/10,0))</f>
        <v>0</v>
      </c>
      <c r="S59" s="1" t="s">
        <v>28</v>
      </c>
      <c r="T59" s="6" t="str">
        <f aca="false">IF(S59="AFK","",IF(U59="y",S59/10,0))</f>
        <v/>
      </c>
      <c r="V59" s="1" t="s">
        <v>28</v>
      </c>
      <c r="W59" s="6" t="str">
        <f aca="false">IF(V59="AFK","",IF(X59="y",V59/10,0))</f>
        <v/>
      </c>
      <c r="Z59" s="6"/>
      <c r="AC59" s="6"/>
    </row>
    <row r="60" customFormat="false" ht="12.75" hidden="false" customHeight="false" outlineLevel="0" collapsed="false">
      <c r="A60" s="0" t="s">
        <v>252</v>
      </c>
      <c r="B60" s="0" t="s">
        <v>47</v>
      </c>
      <c r="D60" s="1"/>
      <c r="E60" s="6" t="n">
        <f aca="false">IF(D60="AFK","",IF(F60="y",D60/10,0))</f>
        <v>0</v>
      </c>
      <c r="G60" s="1"/>
      <c r="H60" s="6" t="n">
        <f aca="false">IF(G60="AFK","",IF(I60="y",G60/10,0))</f>
        <v>0</v>
      </c>
      <c r="J60" s="1"/>
      <c r="K60" s="6" t="n">
        <f aca="false">IF(J60="AFK","",IF(L60="y",J60/10,0))</f>
        <v>0</v>
      </c>
      <c r="M60" s="1"/>
      <c r="N60" s="6" t="n">
        <f aca="false">IF(M60="AFK","",IF(O60="y",M60/10,0))</f>
        <v>0</v>
      </c>
      <c r="P60" s="1"/>
      <c r="Q60" s="6" t="n">
        <f aca="false">IF(P60="AFK","",IF(R60="y",P60/10,0))</f>
        <v>0</v>
      </c>
      <c r="S60" s="1"/>
      <c r="T60" s="6" t="n">
        <f aca="false">IF(S60="AFK","",IF(U60="y",S60/10,0))</f>
        <v>0</v>
      </c>
      <c r="V60" s="1"/>
      <c r="W60" s="6" t="n">
        <f aca="false">IF(V60="AFK","",IF(X60="y",V60/10,0))</f>
        <v>0</v>
      </c>
      <c r="Z60" s="6"/>
      <c r="AC60" s="6"/>
    </row>
    <row r="61" customFormat="false" ht="12.75" hidden="false" customHeight="false" outlineLevel="0" collapsed="false">
      <c r="A61" s="0" t="s">
        <v>253</v>
      </c>
      <c r="B61" s="0" t="s">
        <v>254</v>
      </c>
      <c r="D61" s="1" t="n">
        <v>116</v>
      </c>
      <c r="E61" s="6" t="n">
        <f aca="false">IF(D61="AFK","",IF(F61="y",D61/10,0))</f>
        <v>0</v>
      </c>
      <c r="G61" s="1" t="n">
        <v>116</v>
      </c>
      <c r="H61" s="6" t="n">
        <f aca="false">IF(G61="AFK","",IF(I61="y",G61/10,0))</f>
        <v>11.6</v>
      </c>
      <c r="I61" s="0" t="s">
        <v>15</v>
      </c>
      <c r="J61" s="1" t="n">
        <v>116</v>
      </c>
      <c r="K61" s="6" t="n">
        <f aca="false">IF(J61="AFK","",IF(L61="y",J61/10,0))</f>
        <v>0</v>
      </c>
      <c r="M61" s="1" t="n">
        <v>116</v>
      </c>
      <c r="N61" s="6" t="n">
        <f aca="false">IF(M61="AFK","",IF(O61="y",M61/10,0))</f>
        <v>0</v>
      </c>
      <c r="P61" s="1" t="n">
        <v>116</v>
      </c>
      <c r="Q61" s="6" t="n">
        <f aca="false">IF(P61="AFK","",IF(R61="y",P61/10,0))</f>
        <v>0</v>
      </c>
      <c r="S61" s="1" t="n">
        <v>116</v>
      </c>
      <c r="T61" s="6" t="n">
        <f aca="false">IF(S61="AFK","",IF(U61="y",S61/10,0))</f>
        <v>0</v>
      </c>
      <c r="V61" s="1" t="n">
        <v>116</v>
      </c>
      <c r="W61" s="6" t="n">
        <f aca="false">IF(V61="AFK","",IF(X61="y",V61/10,0))</f>
        <v>0</v>
      </c>
      <c r="Z61" s="6"/>
      <c r="AC61" s="6"/>
    </row>
    <row r="62" customFormat="false" ht="12.75" hidden="false" customHeight="false" outlineLevel="0" collapsed="false">
      <c r="A62" s="0" t="s">
        <v>255</v>
      </c>
      <c r="B62" s="0" t="s">
        <v>256</v>
      </c>
      <c r="D62" s="1" t="n">
        <v>80</v>
      </c>
      <c r="E62" s="6" t="n">
        <f aca="false">IF(D62="AFK","",IF(F62="y",D62/10,0))</f>
        <v>0</v>
      </c>
      <c r="G62" s="1" t="n">
        <v>80</v>
      </c>
      <c r="H62" s="6" t="n">
        <f aca="false">IF(G62="AFK","",IF(I62="y",G62/10,0))</f>
        <v>8</v>
      </c>
      <c r="I62" s="0" t="s">
        <v>15</v>
      </c>
      <c r="J62" s="1" t="n">
        <v>80</v>
      </c>
      <c r="K62" s="6"/>
      <c r="M62" s="1" t="s">
        <v>28</v>
      </c>
      <c r="N62" s="6" t="str">
        <f aca="false">IF(M62="AFK","",IF(O62="y",M62/10,0))</f>
        <v/>
      </c>
      <c r="P62" s="1" t="n">
        <v>80</v>
      </c>
      <c r="Q62" s="6" t="n">
        <f aca="false">IF(P62="AFK","",IF(R62="y",P62/10,0))</f>
        <v>0</v>
      </c>
      <c r="S62" s="1" t="s">
        <v>28</v>
      </c>
      <c r="T62" s="6" t="str">
        <f aca="false">IF(S62="AFK","",IF(U62="y",S62/10,0))</f>
        <v/>
      </c>
      <c r="V62" s="1" t="n">
        <v>80</v>
      </c>
      <c r="W62" s="6" t="n">
        <f aca="false">IF(V62="AFK","",IF(X62="y",V62/10,0))</f>
        <v>0</v>
      </c>
      <c r="Z62" s="6"/>
      <c r="AC62" s="6"/>
    </row>
    <row r="63" customFormat="false" ht="12.75" hidden="false" customHeight="false" outlineLevel="0" collapsed="false">
      <c r="A63" s="0" t="s">
        <v>257</v>
      </c>
      <c r="B63" s="0" t="s">
        <v>258</v>
      </c>
      <c r="D63" s="1" t="s">
        <v>28</v>
      </c>
      <c r="E63" s="6" t="str">
        <f aca="false">IF(D63="AFK","",IF(F63="y",D63/10,0))</f>
        <v/>
      </c>
      <c r="G63" s="1" t="n">
        <v>73</v>
      </c>
      <c r="H63" s="6" t="n">
        <f aca="false">IF(G63="AFK","",IF(I63="y",G63/10,0))</f>
        <v>7.3</v>
      </c>
      <c r="I63" s="0" t="s">
        <v>15</v>
      </c>
      <c r="J63" s="1" t="n">
        <v>73</v>
      </c>
      <c r="K63" s="6" t="n">
        <f aca="false">IF(J63="AFK","",IF(L63="y",J63/10,0))</f>
        <v>0</v>
      </c>
      <c r="M63" s="1" t="n">
        <v>73</v>
      </c>
      <c r="N63" s="6" t="n">
        <f aca="false">IF(M63="AFK","",IF(O63="y",M63/10,0))</f>
        <v>0</v>
      </c>
      <c r="P63" s="1" t="n">
        <v>73</v>
      </c>
      <c r="Q63" s="6" t="n">
        <f aca="false">IF(P63="AFK","",IF(R63="y",P63/10,0))</f>
        <v>0</v>
      </c>
      <c r="S63" s="1" t="s">
        <v>259</v>
      </c>
      <c r="T63" s="6"/>
      <c r="V63" s="1" t="n">
        <v>73</v>
      </c>
      <c r="W63" s="6" t="n">
        <f aca="false">IF(V63="AFK","",IF(X63="y",V63/10,0))</f>
        <v>0</v>
      </c>
      <c r="Z63" s="6"/>
      <c r="AC63" s="6"/>
    </row>
    <row r="64" customFormat="false" ht="12.75" hidden="false" customHeight="false" outlineLevel="0" collapsed="false">
      <c r="A64" s="0" t="s">
        <v>260</v>
      </c>
      <c r="B64" s="0" t="s">
        <v>261</v>
      </c>
      <c r="D64" s="1" t="n">
        <v>89</v>
      </c>
      <c r="E64" s="6" t="n">
        <f aca="false">IF(D64="AFK","",IF(F64="y",D64/10,0))</f>
        <v>0</v>
      </c>
      <c r="G64" s="1" t="n">
        <v>89</v>
      </c>
      <c r="H64" s="6" t="n">
        <f aca="false">IF(G64="AFK","",IF(I64="y",G64/10,0))</f>
        <v>8.9</v>
      </c>
      <c r="I64" s="0" t="s">
        <v>15</v>
      </c>
      <c r="J64" s="1" t="n">
        <v>89</v>
      </c>
      <c r="K64" s="6" t="n">
        <f aca="false">IF(J64="AFK","",IF(L64="y",J64/10,0))</f>
        <v>0</v>
      </c>
      <c r="M64" s="1" t="n">
        <v>89</v>
      </c>
      <c r="N64" s="6" t="n">
        <f aca="false">IF(M64="AFK","",IF(O64="y",M64/10,0))</f>
        <v>0</v>
      </c>
      <c r="P64" s="1" t="n">
        <v>89</v>
      </c>
      <c r="Q64" s="6" t="n">
        <f aca="false">IF(P64="AFK","",IF(R64="y",P64/10,0))</f>
        <v>0</v>
      </c>
      <c r="S64" s="1"/>
      <c r="T64" s="6"/>
      <c r="V64" s="1" t="n">
        <v>89</v>
      </c>
      <c r="W64" s="6" t="n">
        <f aca="false">IF(V64="AFK","",IF(X64="y",V64/10,0))</f>
        <v>0</v>
      </c>
      <c r="Z64" s="6"/>
      <c r="AC64" s="6"/>
    </row>
    <row r="65" customFormat="false" ht="12.75" hidden="false" customHeight="false" outlineLevel="0" collapsed="false">
      <c r="A65" s="0" t="s">
        <v>262</v>
      </c>
      <c r="B65" s="0" t="s">
        <v>263</v>
      </c>
      <c r="D65" s="1" t="n">
        <v>78</v>
      </c>
      <c r="E65" s="6" t="n">
        <f aca="false">IF(D65="AFK","",IF(F65="y",D65/10,0))</f>
        <v>0</v>
      </c>
      <c r="G65" s="1" t="n">
        <v>78</v>
      </c>
      <c r="H65" s="6" t="n">
        <f aca="false">IF(G65="AFK","",IF(I65="y",G65/10,0))</f>
        <v>7.8</v>
      </c>
      <c r="I65" s="0" t="s">
        <v>15</v>
      </c>
      <c r="J65" s="1" t="n">
        <v>78</v>
      </c>
      <c r="K65" s="6" t="n">
        <f aca="false">IF(J65="AFK","",IF(L65="y",J65/10,0))</f>
        <v>0</v>
      </c>
      <c r="M65" s="1" t="n">
        <v>78</v>
      </c>
      <c r="N65" s="6" t="n">
        <f aca="false">IF(M65="AFK","",IF(O65="y",M65/10,0))</f>
        <v>0</v>
      </c>
      <c r="P65" s="1" t="n">
        <v>78</v>
      </c>
      <c r="Q65" s="6" t="n">
        <f aca="false">IF(P65="AFK","",IF(R65="y",P65/10,0))</f>
        <v>0</v>
      </c>
      <c r="S65" s="1"/>
      <c r="T65" s="6"/>
      <c r="V65" s="1" t="n">
        <v>78</v>
      </c>
      <c r="W65" s="6" t="n">
        <f aca="false">IF(V65="AFK","",IF(X65="y",V65/10,0))</f>
        <v>0</v>
      </c>
      <c r="Z65" s="6"/>
      <c r="AC65" s="6"/>
    </row>
    <row r="66" customFormat="false" ht="12.75" hidden="false" customHeight="false" outlineLevel="0" collapsed="false">
      <c r="A66" s="0" t="s">
        <v>264</v>
      </c>
      <c r="D66" s="1" t="n">
        <v>72</v>
      </c>
      <c r="E66" s="6" t="n">
        <f aca="false">IF(D66="AFK","",IF(F66="y",D66/10,0))</f>
        <v>0</v>
      </c>
      <c r="G66" s="1" t="s">
        <v>28</v>
      </c>
      <c r="H66" s="6" t="str">
        <f aca="false">IF(G66="AFK","",IF(I66="y",G66/10,0))</f>
        <v/>
      </c>
      <c r="J66" s="1" t="n">
        <v>72</v>
      </c>
      <c r="K66" s="6" t="n">
        <f aca="false">IF(J66="AFK","",IF(L66="y",J66/10,0))</f>
        <v>0</v>
      </c>
      <c r="M66" s="1" t="n">
        <v>72</v>
      </c>
      <c r="N66" s="6" t="n">
        <f aca="false">IF(M66="AFK","",IF(O66="y",M66/10,0))</f>
        <v>0</v>
      </c>
      <c r="P66" s="1" t="n">
        <v>72</v>
      </c>
      <c r="Q66" s="6" t="n">
        <f aca="false">IF(P66="AFK","",IF(R66="y",P66/10,0))</f>
        <v>0</v>
      </c>
      <c r="S66" s="1"/>
      <c r="T66" s="6"/>
      <c r="V66" s="1" t="n">
        <v>72</v>
      </c>
      <c r="W66" s="6" t="n">
        <f aca="false">IF(V66="AFK","",IF(X66="y",V66/10,0))</f>
        <v>7.2</v>
      </c>
      <c r="X66" s="0" t="s">
        <v>15</v>
      </c>
      <c r="Z66" s="6"/>
      <c r="AC66" s="6"/>
    </row>
    <row r="67" customFormat="false" ht="12.75" hidden="false" customHeight="false" outlineLevel="0" collapsed="false">
      <c r="A67" s="0" t="s">
        <v>265</v>
      </c>
      <c r="B67" s="0" t="s">
        <v>266</v>
      </c>
      <c r="D67" s="1" t="n">
        <v>102</v>
      </c>
      <c r="E67" s="6" t="n">
        <f aca="false">IF(D67="AFK","",IF(F67="y",D67/10,0))</f>
        <v>0</v>
      </c>
      <c r="G67" s="1" t="n">
        <v>102</v>
      </c>
      <c r="H67" s="6" t="n">
        <f aca="false">IF(G67="AFK","",IF(I67="y",G67/10,0))</f>
        <v>10.2</v>
      </c>
      <c r="I67" s="0" t="s">
        <v>15</v>
      </c>
      <c r="J67" s="1" t="n">
        <v>102</v>
      </c>
      <c r="K67" s="6" t="n">
        <f aca="false">IF(J67="AFK","",IF(L67="y",J67/10,0))</f>
        <v>0</v>
      </c>
      <c r="M67" s="1" t="n">
        <v>102</v>
      </c>
      <c r="N67" s="6" t="n">
        <f aca="false">IF(M67="AFK","",IF(O67="y",M67/10,0))</f>
        <v>0</v>
      </c>
      <c r="P67" s="1" t="n">
        <v>102</v>
      </c>
      <c r="Q67" s="6" t="n">
        <f aca="false">IF(P67="AFK","",IF(R67="y",P67/10,0))</f>
        <v>0</v>
      </c>
      <c r="S67" s="1"/>
      <c r="T67" s="6"/>
      <c r="V67" s="1" t="n">
        <v>102</v>
      </c>
      <c r="W67" s="6" t="n">
        <f aca="false">IF(V67="AFK","",IF(X67="y",V67/10,0))</f>
        <v>0</v>
      </c>
      <c r="Z67" s="6"/>
      <c r="AC67" s="6"/>
    </row>
    <row r="68" customFormat="false" ht="12.75" hidden="false" customHeight="false" outlineLevel="0" collapsed="false">
      <c r="A68" s="0" t="s">
        <v>267</v>
      </c>
      <c r="B68" s="0" t="s">
        <v>268</v>
      </c>
      <c r="D68" s="1" t="n">
        <v>59</v>
      </c>
      <c r="E68" s="6" t="n">
        <f aca="false">IF(D68="AFK","",IF(F68="y",D68/10,0))</f>
        <v>0</v>
      </c>
      <c r="G68" s="1" t="s">
        <v>28</v>
      </c>
      <c r="H68" s="6" t="str">
        <f aca="false">IF(G68="AFK","",IF(I68="y",G68/10,0))</f>
        <v/>
      </c>
      <c r="J68" s="1" t="n">
        <v>59</v>
      </c>
      <c r="K68" s="6" t="n">
        <f aca="false">IF(J68="AFK","",IF(L68="y",J68/10,0))</f>
        <v>0</v>
      </c>
      <c r="M68" s="1" t="n">
        <v>59</v>
      </c>
      <c r="N68" s="6" t="n">
        <f aca="false">IF(M68="AFK","",IF(O68="y",M68/10,0))</f>
        <v>0</v>
      </c>
      <c r="P68" s="1" t="s">
        <v>28</v>
      </c>
      <c r="Q68" s="6" t="str">
        <f aca="false">IF(P68="AFK","",IF(R68="y",P68/10,0))</f>
        <v/>
      </c>
      <c r="S68" s="1"/>
      <c r="T68" s="6"/>
      <c r="V68" s="1" t="n">
        <v>59</v>
      </c>
      <c r="W68" s="6" t="n">
        <f aca="false">IF(V68="AFK","",IF(X68="y",V68/10,0))</f>
        <v>0</v>
      </c>
      <c r="Z68" s="6"/>
      <c r="AC68" s="6"/>
    </row>
    <row r="69" customFormat="false" ht="12.75" hidden="false" customHeight="false" outlineLevel="0" collapsed="false">
      <c r="A69" s="0" t="s">
        <v>269</v>
      </c>
      <c r="D69" s="1" t="n">
        <v>76</v>
      </c>
      <c r="E69" s="6" t="n">
        <f aca="false">IF(D69="AFK","",IF(F69="y",D69/10,0))</f>
        <v>0</v>
      </c>
      <c r="G69" s="1" t="n">
        <v>76</v>
      </c>
      <c r="H69" s="6" t="n">
        <f aca="false">IF(G69="AFK","",IF(I69="y",G69/10,0))</f>
        <v>7.6</v>
      </c>
      <c r="I69" s="0" t="s">
        <v>15</v>
      </c>
      <c r="J69" s="1" t="s">
        <v>28</v>
      </c>
      <c r="K69" s="6" t="str">
        <f aca="false">IF(J69="AFK","",IF(L69="y",J69/10,0))</f>
        <v/>
      </c>
      <c r="M69" s="1" t="n">
        <v>76</v>
      </c>
      <c r="N69" s="6" t="n">
        <f aca="false">IF(M69="AFK","",IF(O69="y",M69/10,0))</f>
        <v>0</v>
      </c>
      <c r="P69" s="1" t="n">
        <v>76</v>
      </c>
      <c r="Q69" s="6" t="n">
        <f aca="false">IF(P69="AFK","",IF(R69="y",P69/10,0))</f>
        <v>0</v>
      </c>
      <c r="S69" s="1"/>
      <c r="T69" s="6"/>
      <c r="V69" s="1" t="n">
        <v>76</v>
      </c>
      <c r="W69" s="6" t="n">
        <f aca="false">IF(V69="AFK","",IF(X69="y",V69/10,0))</f>
        <v>0</v>
      </c>
      <c r="Z69" s="6"/>
      <c r="AC69" s="6"/>
    </row>
    <row r="70" customFormat="false" ht="12.75" hidden="false" customHeight="false" outlineLevel="0" collapsed="false">
      <c r="A70" s="0" t="s">
        <v>270</v>
      </c>
      <c r="B70" s="0" t="s">
        <v>271</v>
      </c>
      <c r="D70" s="1" t="n">
        <v>88</v>
      </c>
      <c r="E70" s="6" t="n">
        <f aca="false">IF(D70="AFK","",IF(F70="y",D70/10,0))</f>
        <v>0</v>
      </c>
      <c r="G70" s="1" t="n">
        <v>88</v>
      </c>
      <c r="H70" s="6" t="n">
        <f aca="false">IF(G70="AFK","",IF(I70="y",G70/10,0))</f>
        <v>8.8</v>
      </c>
      <c r="I70" s="0" t="s">
        <v>15</v>
      </c>
      <c r="J70" s="1" t="n">
        <v>88</v>
      </c>
      <c r="K70" s="6" t="n">
        <f aca="false">IF(J70="AFK","",IF(L70="y",J70/10,0))</f>
        <v>0</v>
      </c>
      <c r="M70" s="1" t="n">
        <v>88</v>
      </c>
      <c r="N70" s="6" t="n">
        <f aca="false">IF(M70="AFK","",IF(O70="y",M70/10,0))</f>
        <v>0</v>
      </c>
      <c r="P70" s="1" t="n">
        <v>88</v>
      </c>
      <c r="Q70" s="6" t="n">
        <f aca="false">IF(P70="AFK","",IF(R70="y",P70/10,0))</f>
        <v>0</v>
      </c>
      <c r="S70" s="1"/>
      <c r="T70" s="6"/>
      <c r="V70" s="1" t="n">
        <v>88</v>
      </c>
      <c r="W70" s="6" t="n">
        <f aca="false">IF(V70="AFK","",IF(X70="y",V70/10,0))</f>
        <v>0</v>
      </c>
      <c r="Z70" s="6"/>
      <c r="AC70" s="6"/>
    </row>
    <row r="71" customFormat="false" ht="12.75" hidden="false" customHeight="false" outlineLevel="0" collapsed="false">
      <c r="A71" s="0" t="s">
        <v>272</v>
      </c>
      <c r="D71" s="1" t="s">
        <v>28</v>
      </c>
      <c r="E71" s="6" t="str">
        <f aca="false">IF(D71="AFK","",IF(F71="y",D71/10,0))</f>
        <v/>
      </c>
      <c r="G71" s="1" t="n">
        <v>80</v>
      </c>
      <c r="H71" s="6" t="n">
        <f aca="false">IF(G71="AFK","",IF(I71="y",G71/10,0))</f>
        <v>0</v>
      </c>
      <c r="J71" s="1" t="n">
        <v>80</v>
      </c>
      <c r="K71" s="6"/>
      <c r="M71" s="1" t="n">
        <v>80</v>
      </c>
      <c r="N71" s="6" t="n">
        <f aca="false">IF(M71="AFK","",IF(O71="y",M71/10,0))</f>
        <v>0</v>
      </c>
      <c r="P71" s="1" t="n">
        <v>80</v>
      </c>
      <c r="Q71" s="6" t="n">
        <f aca="false">IF(P71="AFK","",IF(R71="y",P71/10,0))</f>
        <v>0</v>
      </c>
      <c r="S71" s="1"/>
      <c r="T71" s="6"/>
      <c r="V71" s="1" t="n">
        <v>80</v>
      </c>
      <c r="W71" s="6" t="n">
        <f aca="false">IF(V71="AFK","",IF(X71="y",V71/10,0))</f>
        <v>8</v>
      </c>
      <c r="X71" s="0" t="s">
        <v>15</v>
      </c>
      <c r="Z71" s="6"/>
      <c r="AC71" s="6"/>
    </row>
    <row r="72" customFormat="false" ht="12.75" hidden="false" customHeight="false" outlineLevel="0" collapsed="false">
      <c r="A72" s="0" t="s">
        <v>273</v>
      </c>
      <c r="D72" s="1" t="n">
        <v>87</v>
      </c>
      <c r="E72" s="6" t="n">
        <f aca="false">IF(D72="AFK","",IF(F72="y",D72/10,0))</f>
        <v>0</v>
      </c>
      <c r="G72" s="1" t="n">
        <v>87</v>
      </c>
      <c r="H72" s="6" t="n">
        <f aca="false">IF(G72="AFK","",IF(I72="y",G72/10,0))</f>
        <v>0</v>
      </c>
      <c r="J72" s="1" t="n">
        <v>87</v>
      </c>
      <c r="K72" s="6"/>
      <c r="M72" s="1" t="s">
        <v>28</v>
      </c>
      <c r="N72" s="6" t="str">
        <f aca="false">IF(M72="AFK","",IF(O72="y",M72/10,0))</f>
        <v/>
      </c>
      <c r="P72" s="1" t="n">
        <v>87</v>
      </c>
      <c r="Q72" s="6" t="n">
        <f aca="false">IF(P72="AFK","",IF(R72="y",P72/10,0))</f>
        <v>0</v>
      </c>
      <c r="S72" s="1"/>
      <c r="T72" s="6"/>
      <c r="V72" s="1" t="n">
        <v>87</v>
      </c>
      <c r="W72" s="6" t="n">
        <f aca="false">IF(V72="AFK","",IF(X72="y",V72/10,0))</f>
        <v>0</v>
      </c>
      <c r="Z72" s="6"/>
      <c r="AC72" s="6"/>
    </row>
    <row r="73" customFormat="false" ht="12.75" hidden="false" customHeight="false" outlineLevel="0" collapsed="false">
      <c r="D73" s="1"/>
      <c r="E73" s="6"/>
      <c r="G73" s="1"/>
      <c r="H73" s="6"/>
      <c r="J73" s="1"/>
      <c r="K73" s="6"/>
      <c r="M73" s="1"/>
      <c r="N73" s="6"/>
      <c r="P73" s="1"/>
      <c r="Q73" s="6"/>
      <c r="S73" s="1"/>
      <c r="T73" s="6"/>
      <c r="V73" s="1"/>
      <c r="W73" s="6"/>
      <c r="Z73" s="6"/>
      <c r="AC73" s="6"/>
    </row>
    <row r="74" customFormat="false" ht="12.75" hidden="false" customHeight="false" outlineLevel="0" collapsed="false">
      <c r="D74" s="1"/>
      <c r="E74" s="6"/>
      <c r="G74" s="1"/>
      <c r="H74" s="6"/>
      <c r="J74" s="1"/>
      <c r="M74" s="1"/>
      <c r="P74" s="1"/>
    </row>
    <row r="75" customFormat="false" ht="12.75" hidden="false" customHeight="false" outlineLevel="0" collapsed="false">
      <c r="D75" s="1" t="str">
        <f aca="false">D1</f>
        <v>Ai-Ling</v>
      </c>
      <c r="G75" s="1" t="str">
        <f aca="false">G1</f>
        <v>Okada</v>
      </c>
      <c r="J75" s="1" t="str">
        <f aca="false">J1</f>
        <v>Shioaji</v>
      </c>
      <c r="M75" s="1" t="str">
        <f aca="false">M1</f>
        <v>Suli Tzi</v>
      </c>
      <c r="P75" s="1" t="str">
        <f aca="false">P1</f>
        <v>Tatega</v>
      </c>
      <c r="S75" s="1" t="str">
        <f aca="false">S1</f>
        <v>Chinchi</v>
      </c>
      <c r="V75" s="1" t="str">
        <f aca="false">V1</f>
        <v>Vinoth</v>
      </c>
      <c r="Y75" s="1" t="str">
        <f aca="false">Y1</f>
        <v>Moun</v>
      </c>
      <c r="AB75" s="1" t="str">
        <f aca="false">AB1</f>
        <v>Kirja</v>
      </c>
    </row>
    <row r="76" customFormat="false" ht="12.75" hidden="false" customHeight="false" outlineLevel="0" collapsed="false">
      <c r="D76" s="1" t="s">
        <v>105</v>
      </c>
      <c r="E76" s="6" t="n">
        <f aca="false">ROUNDDOWN(SUM(D$3:E74),0)</f>
        <v>4512</v>
      </c>
      <c r="G76" s="1" t="s">
        <v>105</v>
      </c>
      <c r="H76" s="6" t="n">
        <f aca="false">ROUNDDOWN(SUM(G$3:H74),0)</f>
        <v>5175</v>
      </c>
      <c r="J76" s="1" t="s">
        <v>105</v>
      </c>
      <c r="K76" s="6" t="n">
        <f aca="false">ROUNDDOWN(SUM(J$3:K74),0)</f>
        <v>4422</v>
      </c>
      <c r="M76" s="1" t="s">
        <v>105</v>
      </c>
      <c r="N76" s="6" t="n">
        <f aca="false">ROUNDDOWN(SUM(M$3:N74),0)</f>
        <v>4183</v>
      </c>
      <c r="P76" s="1" t="s">
        <v>105</v>
      </c>
      <c r="Q76" s="6" t="n">
        <f aca="false">ROUNDDOWN(SUM(P$3:Q74),0)</f>
        <v>4828</v>
      </c>
      <c r="S76" s="1" t="s">
        <v>105</v>
      </c>
      <c r="T76" s="6" t="n">
        <f aca="false">ROUNDDOWN(SUM(S$3:T74),0)</f>
        <v>2555</v>
      </c>
      <c r="V76" s="1" t="s">
        <v>105</v>
      </c>
      <c r="W76" s="6" t="n">
        <f aca="false">ROUNDDOWN(SUM(V$3:W74),0)</f>
        <v>3951</v>
      </c>
      <c r="Y76" s="1" t="s">
        <v>105</v>
      </c>
      <c r="Z76" s="6" t="n">
        <f aca="false">ROUNDDOWN(SUM(Y$3:Z74),0)</f>
        <v>43</v>
      </c>
      <c r="AB76" s="1" t="s">
        <v>105</v>
      </c>
      <c r="AC76" s="6" t="n">
        <f aca="false">ROUNDDOWN(SUM(AB$3:AC74),0)</f>
        <v>341</v>
      </c>
    </row>
    <row r="77" customFormat="false" ht="12.75" hidden="false" customHeight="false" outlineLevel="0" collapsed="false">
      <c r="C77" s="6" t="n">
        <f aca="false">E77+H77+K77+N77+Q77+W77</f>
        <v>57</v>
      </c>
      <c r="D77" s="1" t="s">
        <v>106</v>
      </c>
      <c r="E77" s="6" t="n">
        <f aca="false">ROUNDDOWN((1+SQRT(E76/12.5+1))/2,0)</f>
        <v>10</v>
      </c>
      <c r="G77" s="1" t="s">
        <v>106</v>
      </c>
      <c r="H77" s="6" t="n">
        <f aca="false">ROUNDDOWN((1+SQRT(H76/12.5+1))/2,0)</f>
        <v>10</v>
      </c>
      <c r="J77" s="1" t="s">
        <v>106</v>
      </c>
      <c r="K77" s="6" t="n">
        <f aca="false">ROUNDDOWN((1+SQRT(K76/12.5+1))/2,0)</f>
        <v>9</v>
      </c>
      <c r="M77" s="1" t="s">
        <v>106</v>
      </c>
      <c r="N77" s="6" t="n">
        <f aca="false">ROUNDDOWN((1+SQRT(N76/12.5+1))/2,0)</f>
        <v>9</v>
      </c>
      <c r="P77" s="1" t="s">
        <v>106</v>
      </c>
      <c r="Q77" s="6" t="n">
        <f aca="false">ROUNDDOWN((1+SQRT(Q76/12.5+1))/2,0)</f>
        <v>10</v>
      </c>
      <c r="S77" s="1" t="s">
        <v>106</v>
      </c>
      <c r="T77" s="6" t="n">
        <f aca="false">ROUNDDOWN((1+SQRT(T76/12.5+1))/2,0)</f>
        <v>7</v>
      </c>
      <c r="V77" s="1" t="s">
        <v>106</v>
      </c>
      <c r="W77" s="6" t="n">
        <f aca="false">ROUNDDOWN((1+SQRT(W76/12.5+1))/2,0)</f>
        <v>9</v>
      </c>
      <c r="Y77" s="1" t="s">
        <v>106</v>
      </c>
      <c r="Z77" s="6" t="n">
        <f aca="false">ROUNDDOWN((1+SQRT(Z76/12.5+1))/2,0)</f>
        <v>1</v>
      </c>
      <c r="AB77" s="1" t="s">
        <v>106</v>
      </c>
      <c r="AC77" s="6" t="n">
        <f aca="false">ROUNDDOWN((1+SQRT(AC76/12.5+1))/2,0)</f>
        <v>3</v>
      </c>
    </row>
    <row r="78" customFormat="false" ht="12.75" hidden="false" customHeight="false" outlineLevel="0" collapsed="false">
      <c r="D78" s="1" t="s">
        <v>107</v>
      </c>
      <c r="E78" s="6" t="n">
        <f aca="false">50*(E77*(E77+1))</f>
        <v>5500</v>
      </c>
      <c r="G78" s="1" t="s">
        <v>107</v>
      </c>
      <c r="H78" s="6" t="n">
        <f aca="false">50*(H77*(H77+1))</f>
        <v>5500</v>
      </c>
      <c r="J78" s="1" t="s">
        <v>107</v>
      </c>
      <c r="K78" s="6" t="n">
        <f aca="false">50*(K77*(K77+1))</f>
        <v>4500</v>
      </c>
      <c r="M78" s="1" t="s">
        <v>107</v>
      </c>
      <c r="N78" s="6" t="n">
        <f aca="false">50*(N77*(N77+1))</f>
        <v>4500</v>
      </c>
      <c r="P78" s="1" t="s">
        <v>107</v>
      </c>
      <c r="Q78" s="6" t="n">
        <f aca="false">50*(Q77*(Q77+1))</f>
        <v>5500</v>
      </c>
      <c r="S78" s="1" t="s">
        <v>107</v>
      </c>
      <c r="T78" s="6" t="n">
        <f aca="false">50*(T77*(T77+1))</f>
        <v>2800</v>
      </c>
      <c r="V78" s="1" t="s">
        <v>107</v>
      </c>
      <c r="W78" s="6" t="n">
        <f aca="false">50*(W77*(W77+1))</f>
        <v>4500</v>
      </c>
      <c r="Y78" s="1" t="s">
        <v>107</v>
      </c>
      <c r="Z78" s="6" t="n">
        <f aca="false">50*(Z77*(Z77+1))</f>
        <v>100</v>
      </c>
      <c r="AB78" s="1" t="s">
        <v>107</v>
      </c>
      <c r="AC78" s="6" t="n">
        <f aca="false">50*(AC77*(AC77+1))</f>
        <v>600</v>
      </c>
    </row>
    <row r="79" customFormat="false" ht="12.75" hidden="false" customHeight="false" outlineLevel="0" collapsed="false">
      <c r="D79" s="1" t="s">
        <v>274</v>
      </c>
      <c r="E79" s="6" t="n">
        <f aca="false">E78-E76</f>
        <v>988</v>
      </c>
      <c r="G79" s="1" t="s">
        <v>274</v>
      </c>
      <c r="H79" s="6" t="n">
        <f aca="false">H78-H76</f>
        <v>325</v>
      </c>
      <c r="J79" s="1" t="s">
        <v>274</v>
      </c>
      <c r="K79" s="6" t="n">
        <f aca="false">K78-K76</f>
        <v>78</v>
      </c>
      <c r="M79" s="1" t="s">
        <v>274</v>
      </c>
      <c r="N79" s="6" t="n">
        <f aca="false">N78-N76</f>
        <v>317</v>
      </c>
      <c r="P79" s="1" t="s">
        <v>274</v>
      </c>
      <c r="Q79" s="6" t="n">
        <f aca="false">Q78-Q76</f>
        <v>672</v>
      </c>
      <c r="S79" s="1" t="s">
        <v>274</v>
      </c>
      <c r="T79" s="6" t="n">
        <f aca="false">T78-T76</f>
        <v>245</v>
      </c>
      <c r="V79" s="1" t="s">
        <v>274</v>
      </c>
      <c r="W79" s="6" t="n">
        <f aca="false">W78-W76</f>
        <v>5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19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3.76"/>
    <col collapsed="false" customWidth="true" hidden="false" outlineLevel="0" max="3" min="3" style="0" width="10.64"/>
    <col collapsed="false" customWidth="true" hidden="false" outlineLevel="0" max="4" min="4" style="1" width="6.74"/>
    <col collapsed="false" customWidth="true" hidden="false" outlineLevel="0" max="5" min="5" style="0" width="7.64"/>
    <col collapsed="false" customWidth="true" hidden="false" outlineLevel="0" max="6" min="6" style="0" width="2.67"/>
    <col collapsed="false" customWidth="true" hidden="false" outlineLevel="0" max="7" min="7" style="1" width="5.66"/>
    <col collapsed="false" customWidth="true" hidden="false" outlineLevel="0" max="8" min="8" style="0" width="7.64"/>
    <col collapsed="false" customWidth="true" hidden="false" outlineLevel="0" max="9" min="9" style="0" width="2.67"/>
    <col collapsed="false" customWidth="true" hidden="false" outlineLevel="0" max="10" min="10" style="1" width="5.66"/>
    <col collapsed="false" customWidth="true" hidden="false" outlineLevel="0" max="11" min="11" style="0" width="7.64"/>
    <col collapsed="false" customWidth="true" hidden="false" outlineLevel="0" max="12" min="12" style="0" width="2.67"/>
    <col collapsed="false" customWidth="true" hidden="false" outlineLevel="0" max="13" min="13" style="1" width="5.66"/>
    <col collapsed="false" customWidth="true" hidden="false" outlineLevel="0" max="14" min="14" style="0" width="7.64"/>
    <col collapsed="false" customWidth="true" hidden="false" outlineLevel="0" max="15" min="15" style="0" width="2.67"/>
    <col collapsed="false" customWidth="true" hidden="false" outlineLevel="0" max="16" min="16" style="1" width="5.66"/>
    <col collapsed="false" customWidth="true" hidden="false" outlineLevel="0" max="17" min="17" style="0" width="7.64"/>
    <col collapsed="false" customWidth="true" hidden="false" outlineLevel="0" max="18" min="18" style="0" width="2.67"/>
    <col collapsed="false" customWidth="true" hidden="false" outlineLevel="0" max="19" min="19" style="1" width="5.66"/>
    <col collapsed="false" customWidth="true" hidden="false" outlineLevel="0" max="20" min="20" style="0" width="7.64"/>
    <col collapsed="false" customWidth="true" hidden="false" outlineLevel="0" max="21" min="21" style="0" width="2.67"/>
    <col collapsed="false" customWidth="true" hidden="false" outlineLevel="0" max="22" min="22" style="0" width="5.66"/>
    <col collapsed="false" customWidth="true" hidden="false" outlineLevel="0" max="23" min="23" style="0" width="7.64"/>
    <col collapsed="false" customWidth="true" hidden="false" outlineLevel="0" max="24" min="24" style="0" width="2.67"/>
    <col collapsed="false" customWidth="true" hidden="false" outlineLevel="0" max="25" min="25" style="0" width="5.66"/>
    <col collapsed="false" customWidth="true" hidden="false" outlineLevel="0" max="26" min="26" style="0" width="7.64"/>
    <col collapsed="false" customWidth="true" hidden="false" outlineLevel="0" max="27" min="27" style="0" width="2.67"/>
  </cols>
  <sheetData>
    <row r="1" customFormat="false" ht="12.75" hidden="false" customHeight="false" outlineLevel="0" collapsed="false">
      <c r="D1" s="1" t="s">
        <v>2911</v>
      </c>
      <c r="G1" s="1" t="s">
        <v>2912</v>
      </c>
      <c r="J1" s="1" t="s">
        <v>2913</v>
      </c>
      <c r="M1" s="1" t="s">
        <v>2914</v>
      </c>
      <c r="P1" s="1" t="s">
        <v>2915</v>
      </c>
      <c r="S1" s="1" t="s">
        <v>2916</v>
      </c>
      <c r="V1" s="1"/>
    </row>
    <row r="2" customFormat="false" ht="12.75" hidden="false" customHeight="false" outlineLevel="0" collapsed="false">
      <c r="D2" s="1" t="s">
        <v>122</v>
      </c>
      <c r="G2" s="1" t="s">
        <v>119</v>
      </c>
      <c r="J2" s="1" t="s">
        <v>121</v>
      </c>
      <c r="M2" s="1" t="s">
        <v>126</v>
      </c>
      <c r="P2" s="1" t="s">
        <v>2602</v>
      </c>
      <c r="S2" s="1" t="s">
        <v>10</v>
      </c>
      <c r="V2" s="1"/>
    </row>
    <row r="3" customFormat="false" ht="12.75" hidden="false" customHeight="false" outlineLevel="0" collapsed="false">
      <c r="A3" s="0" t="s">
        <v>2917</v>
      </c>
      <c r="B3" s="0" t="s">
        <v>775</v>
      </c>
      <c r="D3" s="1" t="n">
        <v>10317</v>
      </c>
      <c r="E3" s="6" t="n">
        <f aca="false">IF(F3="y",D3/10,0)</f>
        <v>0</v>
      </c>
      <c r="G3" s="1" t="n">
        <v>9137</v>
      </c>
      <c r="H3" s="6" t="n">
        <f aca="false">IF(I3="y",G3/10,0)</f>
        <v>0</v>
      </c>
      <c r="J3" s="1" t="n">
        <v>4587</v>
      </c>
      <c r="K3" s="6" t="n">
        <f aca="false">IF(L3="y",J3/10,0)</f>
        <v>0</v>
      </c>
      <c r="M3" s="1" t="n">
        <v>7798</v>
      </c>
      <c r="N3" s="6" t="n">
        <f aca="false">IF(O3="y",M3/10,0)</f>
        <v>0</v>
      </c>
      <c r="P3" s="1" t="n">
        <v>3887</v>
      </c>
      <c r="Q3" s="6" t="n">
        <f aca="false">IF(R3="y",P3/10,0)</f>
        <v>0</v>
      </c>
      <c r="S3" s="1" t="n">
        <v>3197</v>
      </c>
      <c r="V3" s="1"/>
    </row>
    <row r="4" customFormat="false" ht="12.75" hidden="false" customHeight="false" outlineLevel="0" collapsed="false">
      <c r="A4" s="0" t="s">
        <v>2918</v>
      </c>
      <c r="B4" s="0" t="s">
        <v>2919</v>
      </c>
      <c r="D4" s="1" t="n">
        <v>70</v>
      </c>
      <c r="E4" s="6" t="n">
        <f aca="false">IF(F4="y",D4/10,0)</f>
        <v>0</v>
      </c>
      <c r="G4" s="1" t="n">
        <v>70</v>
      </c>
      <c r="H4" s="6" t="n">
        <f aca="false">IF(I4="y",G4/10,0)</f>
        <v>0</v>
      </c>
      <c r="J4" s="1" t="n">
        <v>70</v>
      </c>
      <c r="K4" s="6" t="n">
        <f aca="false">IF(L4="y",J4/10,0)</f>
        <v>0</v>
      </c>
      <c r="M4" s="1" t="n">
        <v>70</v>
      </c>
      <c r="N4" s="6" t="n">
        <f aca="false">IF(O4="y",M4/10,0)</f>
        <v>0</v>
      </c>
      <c r="P4" s="1" t="n">
        <v>70</v>
      </c>
      <c r="Q4" s="6" t="n">
        <f aca="false">IF(R4="y",P4/10,0)</f>
        <v>0</v>
      </c>
      <c r="V4" s="1"/>
    </row>
    <row r="5" customFormat="false" ht="12.75" hidden="false" customHeight="false" outlineLevel="0" collapsed="false">
      <c r="A5" s="0" t="s">
        <v>2920</v>
      </c>
      <c r="B5" s="0" t="s">
        <v>2921</v>
      </c>
      <c r="D5" s="1" t="n">
        <v>43</v>
      </c>
      <c r="E5" s="6" t="n">
        <f aca="false">IF(F5="y",D5/10,0)</f>
        <v>0</v>
      </c>
      <c r="G5" s="1" t="n">
        <v>43</v>
      </c>
      <c r="H5" s="6" t="n">
        <f aca="false">IF(I5="y",G5/10,0)</f>
        <v>0</v>
      </c>
      <c r="J5" s="1" t="n">
        <v>43</v>
      </c>
      <c r="K5" s="6" t="n">
        <f aca="false">IF(L5="y",J5/10,0)</f>
        <v>0</v>
      </c>
      <c r="M5" s="1" t="n">
        <v>43</v>
      </c>
      <c r="N5" s="6" t="n">
        <f aca="false">IF(O5="y",M5/10,0)</f>
        <v>0</v>
      </c>
      <c r="P5" s="1" t="n">
        <v>43</v>
      </c>
      <c r="Q5" s="6" t="n">
        <f aca="false">IF(R5="y",P5/10,0)</f>
        <v>0</v>
      </c>
      <c r="V5" s="1"/>
    </row>
    <row r="6" customFormat="false" ht="12.75" hidden="false" customHeight="false" outlineLevel="0" collapsed="false">
      <c r="A6" s="0" t="s">
        <v>2922</v>
      </c>
      <c r="B6" s="0" t="s">
        <v>2923</v>
      </c>
      <c r="D6" s="1" t="n">
        <v>72</v>
      </c>
      <c r="E6" s="6" t="n">
        <f aca="false">IF(F6="y",D6/10,0)</f>
        <v>0</v>
      </c>
      <c r="G6" s="1" t="n">
        <v>72</v>
      </c>
      <c r="H6" s="6" t="n">
        <f aca="false">IF(I6="y",G6/10,0)</f>
        <v>0</v>
      </c>
      <c r="J6" s="1" t="n">
        <v>72</v>
      </c>
      <c r="K6" s="6" t="n">
        <f aca="false">IF(L6="y",J6/10,0)</f>
        <v>0</v>
      </c>
      <c r="M6" s="1" t="n">
        <v>72</v>
      </c>
      <c r="N6" s="6" t="n">
        <f aca="false">IF(O6="y",M6/10,0)</f>
        <v>0</v>
      </c>
      <c r="P6" s="1" t="n">
        <v>12</v>
      </c>
      <c r="Q6" s="6" t="n">
        <f aca="false">IF(R6="y",P6/10,0)</f>
        <v>0</v>
      </c>
      <c r="V6" s="1"/>
    </row>
    <row r="7" customFormat="false" ht="12.75" hidden="false" customHeight="false" outlineLevel="0" collapsed="false">
      <c r="A7" s="0" t="s">
        <v>2924</v>
      </c>
      <c r="B7" s="0" t="s">
        <v>2925</v>
      </c>
      <c r="D7" s="1" t="n">
        <v>30</v>
      </c>
      <c r="E7" s="6" t="n">
        <f aca="false">IF(F7="y",D7/10,0)</f>
        <v>3</v>
      </c>
      <c r="F7" s="0" t="s">
        <v>15</v>
      </c>
      <c r="G7" s="1" t="n">
        <v>30</v>
      </c>
      <c r="H7" s="6" t="n">
        <f aca="false">IF(I7="y",G7/10,0)</f>
        <v>0</v>
      </c>
      <c r="J7" s="1" t="s">
        <v>780</v>
      </c>
      <c r="K7" s="6" t="n">
        <f aca="false">IF(L7="y",J7/10,0)</f>
        <v>0</v>
      </c>
      <c r="M7" s="1" t="n">
        <v>30</v>
      </c>
      <c r="N7" s="6" t="n">
        <f aca="false">IF(O7="y",M7/10,0)</f>
        <v>0</v>
      </c>
      <c r="P7" s="1" t="n">
        <v>30</v>
      </c>
      <c r="Q7" s="6" t="n">
        <f aca="false">IF(R7="y",P7/10,0)</f>
        <v>3</v>
      </c>
      <c r="R7" s="0" t="s">
        <v>15</v>
      </c>
      <c r="V7" s="1"/>
    </row>
    <row r="8" customFormat="false" ht="12.75" hidden="false" customHeight="false" outlineLevel="0" collapsed="false">
      <c r="A8" s="0" t="s">
        <v>2926</v>
      </c>
      <c r="B8" s="0" t="s">
        <v>2927</v>
      </c>
      <c r="D8" s="1" t="n">
        <v>33</v>
      </c>
      <c r="E8" s="6" t="n">
        <f aca="false">IF(F8="y",D8/10,0)</f>
        <v>0</v>
      </c>
      <c r="G8" s="1" t="n">
        <v>33</v>
      </c>
      <c r="H8" s="6" t="n">
        <f aca="false">IF(I8="y",G8/10,0)</f>
        <v>0</v>
      </c>
      <c r="J8" s="1" t="n">
        <v>33</v>
      </c>
      <c r="K8" s="6" t="n">
        <f aca="false">IF(L8="y",J8/10,0)</f>
        <v>0</v>
      </c>
      <c r="M8" s="1" t="n">
        <v>33</v>
      </c>
      <c r="N8" s="6" t="n">
        <f aca="false">IF(O8="y",M8/10,0)</f>
        <v>0</v>
      </c>
      <c r="P8" s="1" t="n">
        <v>11</v>
      </c>
      <c r="Q8" s="6" t="n">
        <f aca="false">IF(R8="y",P8/10,0)</f>
        <v>0</v>
      </c>
      <c r="V8" s="1"/>
    </row>
    <row r="9" customFormat="false" ht="12.75" hidden="false" customHeight="false" outlineLevel="0" collapsed="false">
      <c r="A9" s="0" t="s">
        <v>2928</v>
      </c>
      <c r="B9" s="0" t="s">
        <v>2929</v>
      </c>
      <c r="D9" s="1" t="n">
        <v>45</v>
      </c>
      <c r="E9" s="6" t="n">
        <f aca="false">IF(F9="y",D9/10,0)</f>
        <v>0</v>
      </c>
      <c r="G9" s="1" t="n">
        <v>45</v>
      </c>
      <c r="H9" s="6" t="n">
        <f aca="false">IF(I9="y",G9/10,0)</f>
        <v>0</v>
      </c>
      <c r="J9" s="1" t="s">
        <v>780</v>
      </c>
      <c r="K9" s="6" t="n">
        <f aca="false">IF(L9="y",J9/10,0)</f>
        <v>0</v>
      </c>
      <c r="M9" s="1" t="n">
        <v>45</v>
      </c>
      <c r="N9" s="6" t="n">
        <f aca="false">IF(O9="y",M9/10,0)</f>
        <v>0</v>
      </c>
      <c r="P9" s="1" t="n">
        <v>45</v>
      </c>
      <c r="Q9" s="6" t="n">
        <f aca="false">IF(R9="y",P9/10,0)</f>
        <v>0</v>
      </c>
      <c r="V9" s="1"/>
    </row>
    <row r="10" customFormat="false" ht="12.75" hidden="false" customHeight="false" outlineLevel="0" collapsed="false">
      <c r="A10" s="0" t="s">
        <v>2930</v>
      </c>
      <c r="B10" s="0" t="s">
        <v>2931</v>
      </c>
      <c r="D10" s="1" t="n">
        <v>35</v>
      </c>
      <c r="E10" s="6" t="n">
        <f aca="false">IF(F10="y",D10/10,0)</f>
        <v>0</v>
      </c>
      <c r="G10" s="1" t="n">
        <v>35</v>
      </c>
      <c r="H10" s="6" t="n">
        <f aca="false">IF(I10="y",G10/10,0)</f>
        <v>0</v>
      </c>
      <c r="J10" s="1" t="n">
        <v>-3</v>
      </c>
      <c r="K10" s="6" t="n">
        <f aca="false">IF(L10="y",J10/10,0)</f>
        <v>0</v>
      </c>
      <c r="M10" s="1" t="n">
        <v>35</v>
      </c>
      <c r="N10" s="6" t="n">
        <f aca="false">IF(O10="y",M10/10,0)</f>
        <v>0</v>
      </c>
      <c r="P10" s="1" t="s">
        <v>780</v>
      </c>
      <c r="Q10" s="6" t="n">
        <f aca="false">IF(R10="y",P10/10,0)</f>
        <v>0</v>
      </c>
      <c r="V10" s="1"/>
    </row>
    <row r="11" customFormat="false" ht="12.75" hidden="false" customHeight="false" outlineLevel="0" collapsed="false">
      <c r="A11" s="0" t="s">
        <v>2932</v>
      </c>
      <c r="B11" s="0" t="s">
        <v>2933</v>
      </c>
      <c r="D11" s="1" t="n">
        <v>62</v>
      </c>
      <c r="E11" s="6" t="n">
        <f aca="false">IF(F11="y",D11/10,0)</f>
        <v>0</v>
      </c>
      <c r="G11" s="1" t="n">
        <v>62</v>
      </c>
      <c r="H11" s="6" t="n">
        <f aca="false">IF(I11="y",G11/10,0)</f>
        <v>0</v>
      </c>
      <c r="J11" s="1" t="s">
        <v>780</v>
      </c>
      <c r="K11" s="6" t="n">
        <f aca="false">IF(L11="y",J11/10,0)</f>
        <v>0</v>
      </c>
      <c r="M11" s="1" t="n">
        <v>62</v>
      </c>
      <c r="N11" s="6" t="n">
        <f aca="false">IF(O11="y",M11/10,0)</f>
        <v>0</v>
      </c>
      <c r="P11" s="1" t="s">
        <v>780</v>
      </c>
      <c r="Q11" s="6" t="n">
        <f aca="false">IF(R11="y",P11/10,0)</f>
        <v>0</v>
      </c>
      <c r="V11" s="1"/>
    </row>
    <row r="12" customFormat="false" ht="12.75" hidden="false" customHeight="false" outlineLevel="0" collapsed="false">
      <c r="A12" s="0" t="s">
        <v>2934</v>
      </c>
      <c r="B12" s="0" t="s">
        <v>2935</v>
      </c>
      <c r="D12" s="1" t="n">
        <v>40</v>
      </c>
      <c r="E12" s="6" t="n">
        <f aca="false">IF(F12="y",D12/10,0)</f>
        <v>0</v>
      </c>
      <c r="G12" s="1" t="n">
        <v>40</v>
      </c>
      <c r="H12" s="6" t="n">
        <f aca="false">IF(I12="y",G12/10,0)</f>
        <v>0</v>
      </c>
      <c r="J12" s="1" t="n">
        <v>41</v>
      </c>
      <c r="K12" s="6" t="n">
        <f aca="false">IF(L12="y",J12/10,0)</f>
        <v>0</v>
      </c>
      <c r="M12" s="1" t="n">
        <v>40</v>
      </c>
      <c r="N12" s="6" t="n">
        <f aca="false">IF(O12="y",M12/10,0)</f>
        <v>0</v>
      </c>
      <c r="P12" s="1" t="n">
        <v>35</v>
      </c>
      <c r="Q12" s="6" t="n">
        <f aca="false">IF(R12="y",P12/10,0)</f>
        <v>3.5</v>
      </c>
      <c r="R12" s="0" t="s">
        <v>15</v>
      </c>
      <c r="S12" s="1" t="n">
        <v>40</v>
      </c>
      <c r="T12" s="6" t="n">
        <f aca="false">IF(U12="y",S12/10,0)</f>
        <v>0</v>
      </c>
      <c r="V12" s="1"/>
    </row>
    <row r="13" customFormat="false" ht="12.75" hidden="false" customHeight="false" outlineLevel="0" collapsed="false">
      <c r="A13" s="0" t="s">
        <v>2936</v>
      </c>
      <c r="B13" s="0" t="s">
        <v>2937</v>
      </c>
      <c r="D13" s="1" t="n">
        <v>30</v>
      </c>
      <c r="E13" s="6" t="n">
        <f aca="false">IF(F13="y",D13/10,0)</f>
        <v>0</v>
      </c>
      <c r="G13" s="1" t="n">
        <v>30</v>
      </c>
      <c r="H13" s="6" t="n">
        <f aca="false">IF(I13="y",G13/10,0)</f>
        <v>0</v>
      </c>
      <c r="J13" s="1" t="s">
        <v>780</v>
      </c>
      <c r="K13" s="6" t="n">
        <f aca="false">IF(L13="y",J13/10,0)</f>
        <v>0</v>
      </c>
      <c r="M13" s="1" t="n">
        <v>30</v>
      </c>
      <c r="N13" s="6" t="n">
        <f aca="false">IF(O13="y",M13/10,0)</f>
        <v>0</v>
      </c>
      <c r="P13" s="1" t="n">
        <v>30</v>
      </c>
      <c r="Q13" s="6" t="n">
        <f aca="false">IF(R13="y",P13/10,0)</f>
        <v>0</v>
      </c>
      <c r="S13" s="1" t="n">
        <v>30</v>
      </c>
      <c r="T13" s="6" t="n">
        <f aca="false">IF(U13="y",S13/10,0)</f>
        <v>0</v>
      </c>
      <c r="V13" s="1"/>
    </row>
    <row r="14" customFormat="false" ht="12.75" hidden="false" customHeight="false" outlineLevel="0" collapsed="false">
      <c r="A14" s="0" t="s">
        <v>2938</v>
      </c>
      <c r="B14" s="0" t="s">
        <v>2939</v>
      </c>
      <c r="D14" s="1" t="n">
        <v>64</v>
      </c>
      <c r="E14" s="6" t="n">
        <f aca="false">IF(F14="y",D14/10,0)</f>
        <v>0</v>
      </c>
      <c r="G14" s="1" t="n">
        <v>64</v>
      </c>
      <c r="H14" s="6" t="n">
        <f aca="false">IF(I14="y",G14/10,0)</f>
        <v>0</v>
      </c>
      <c r="J14" s="1" t="n">
        <v>64</v>
      </c>
      <c r="K14" s="6" t="n">
        <f aca="false">IF(L14="y",J14/10,0)</f>
        <v>0</v>
      </c>
      <c r="M14" s="1" t="n">
        <v>64</v>
      </c>
      <c r="N14" s="6" t="n">
        <f aca="false">IF(O14="y",M14/10,0)</f>
        <v>0</v>
      </c>
      <c r="P14" s="1" t="n">
        <v>64</v>
      </c>
      <c r="Q14" s="6" t="n">
        <f aca="false">IF(R14="y",P14/10,0)</f>
        <v>6.4</v>
      </c>
      <c r="R14" s="0" t="s">
        <v>15</v>
      </c>
      <c r="S14" s="1" t="n">
        <v>64</v>
      </c>
      <c r="T14" s="6" t="n">
        <f aca="false">IF(U14="y",S14/10,0)</f>
        <v>0</v>
      </c>
      <c r="V14" s="1"/>
    </row>
    <row r="15" customFormat="false" ht="12.75" hidden="false" customHeight="false" outlineLevel="0" collapsed="false">
      <c r="A15" s="0" t="s">
        <v>2940</v>
      </c>
      <c r="D15" s="1" t="n">
        <v>64</v>
      </c>
      <c r="E15" s="6" t="n">
        <f aca="false">IF(F15="y",D15/10,0)</f>
        <v>0</v>
      </c>
      <c r="G15" s="1" t="n">
        <v>64</v>
      </c>
      <c r="H15" s="6" t="n">
        <f aca="false">IF(I15="y",G15/10,0)</f>
        <v>0</v>
      </c>
      <c r="J15" s="1" t="n">
        <v>64</v>
      </c>
      <c r="K15" s="6" t="n">
        <f aca="false">IF(L15="y",J15/10,0)</f>
        <v>0</v>
      </c>
      <c r="M15" s="1" t="n">
        <v>64</v>
      </c>
      <c r="N15" s="6" t="n">
        <f aca="false">IF(O15="y",M15/10,0)</f>
        <v>0</v>
      </c>
      <c r="P15" s="1" t="n">
        <v>64</v>
      </c>
      <c r="Q15" s="6" t="n">
        <f aca="false">IF(R15="y",P15/10,0)</f>
        <v>0</v>
      </c>
      <c r="S15" s="1" t="s">
        <v>780</v>
      </c>
      <c r="T15" s="6" t="n">
        <f aca="false">IF(U15="y",S15/10,0)</f>
        <v>0</v>
      </c>
      <c r="V15" s="1"/>
    </row>
    <row r="16" customFormat="false" ht="12.75" hidden="false" customHeight="false" outlineLevel="0" collapsed="false">
      <c r="A16" s="0" t="s">
        <v>2941</v>
      </c>
      <c r="B16" s="0" t="s">
        <v>47</v>
      </c>
      <c r="E16" s="6"/>
      <c r="H16" s="6"/>
      <c r="K16" s="6"/>
      <c r="N16" s="6"/>
      <c r="Q16" s="6"/>
      <c r="T16" s="6"/>
      <c r="V16" s="1"/>
    </row>
    <row r="17" customFormat="false" ht="12.75" hidden="false" customHeight="false" outlineLevel="0" collapsed="false">
      <c r="A17" s="0" t="s">
        <v>2942</v>
      </c>
      <c r="B17" s="0" t="s">
        <v>2943</v>
      </c>
      <c r="D17" s="1" t="n">
        <v>70</v>
      </c>
      <c r="E17" s="6" t="n">
        <f aca="false">IF(F17="y",D17/10,0)</f>
        <v>0</v>
      </c>
      <c r="G17" s="1" t="n">
        <v>70</v>
      </c>
      <c r="H17" s="6" t="n">
        <f aca="false">IF(I17="y",G17/10,0)</f>
        <v>0</v>
      </c>
      <c r="J17" s="1" t="n">
        <v>70</v>
      </c>
      <c r="K17" s="6" t="n">
        <f aca="false">IF(L17="y",J17/10,0)</f>
        <v>0</v>
      </c>
      <c r="M17" s="1" t="n">
        <v>70</v>
      </c>
      <c r="N17" s="6" t="n">
        <f aca="false">IF(O17="y",M17/10,0)</f>
        <v>0</v>
      </c>
      <c r="P17" s="1" t="n">
        <v>70</v>
      </c>
      <c r="Q17" s="6" t="n">
        <f aca="false">IF(R17="y",P17/10,0)</f>
        <v>0</v>
      </c>
      <c r="S17" s="1" t="n">
        <v>70</v>
      </c>
      <c r="T17" s="6" t="n">
        <f aca="false">IF(U17="y",S17/10,0)</f>
        <v>0</v>
      </c>
      <c r="V17" s="1"/>
    </row>
    <row r="18" customFormat="false" ht="12.75" hidden="false" customHeight="false" outlineLevel="0" collapsed="false">
      <c r="A18" s="0" t="s">
        <v>2944</v>
      </c>
      <c r="B18" s="0" t="s">
        <v>2945</v>
      </c>
      <c r="D18" s="1" t="n">
        <v>100</v>
      </c>
      <c r="E18" s="6" t="n">
        <f aca="false">IF(F18="y",D18/10,0)</f>
        <v>0</v>
      </c>
      <c r="G18" s="1" t="n">
        <v>100</v>
      </c>
      <c r="H18" s="6" t="n">
        <f aca="false">IF(I18="y",G18/10,0)</f>
        <v>0</v>
      </c>
      <c r="J18" s="1" t="n">
        <v>100</v>
      </c>
      <c r="K18" s="6" t="n">
        <f aca="false">IF(L18="y",J18/10,0)</f>
        <v>0</v>
      </c>
      <c r="M18" s="1" t="n">
        <v>100</v>
      </c>
      <c r="N18" s="6" t="n">
        <f aca="false">IF(O18="y",M18/10,0)</f>
        <v>0</v>
      </c>
      <c r="P18" s="1" t="n">
        <v>100</v>
      </c>
      <c r="Q18" s="6" t="n">
        <f aca="false">IF(R18="y",P18/10,0)</f>
        <v>0</v>
      </c>
      <c r="S18" s="1" t="n">
        <v>100</v>
      </c>
      <c r="T18" s="6" t="n">
        <f aca="false">IF(U18="y",S18/10,0)</f>
        <v>0</v>
      </c>
      <c r="V18" s="1"/>
    </row>
    <row r="19" customFormat="false" ht="12.75" hidden="false" customHeight="false" outlineLevel="0" collapsed="false">
      <c r="A19" s="0" t="s">
        <v>2946</v>
      </c>
      <c r="B19" s="0" t="s">
        <v>2947</v>
      </c>
      <c r="D19" s="1" t="n">
        <v>36</v>
      </c>
      <c r="E19" s="6" t="n">
        <f aca="false">IF(F19="y",D19/10,0)</f>
        <v>0</v>
      </c>
      <c r="G19" s="1" t="n">
        <v>36</v>
      </c>
      <c r="H19" s="6" t="n">
        <f aca="false">IF(I19="y",G19/10,0)</f>
        <v>0</v>
      </c>
      <c r="J19" s="1" t="n">
        <v>36</v>
      </c>
      <c r="K19" s="6" t="n">
        <f aca="false">IF(L19="y",J19/10,0)</f>
        <v>0</v>
      </c>
      <c r="M19" s="1" t="n">
        <v>36</v>
      </c>
      <c r="N19" s="6" t="n">
        <f aca="false">IF(O19="y",M19/10,0)</f>
        <v>0</v>
      </c>
      <c r="P19" s="1" t="n">
        <v>36</v>
      </c>
      <c r="Q19" s="6" t="n">
        <f aca="false">IF(R19="y",P19/10,0)</f>
        <v>3.6</v>
      </c>
      <c r="R19" s="0" t="s">
        <v>15</v>
      </c>
      <c r="S19" s="1" t="n">
        <v>36</v>
      </c>
      <c r="T19" s="6" t="n">
        <f aca="false">IF(U19="y",S19/10,0)</f>
        <v>0</v>
      </c>
      <c r="V19" s="1"/>
    </row>
    <row r="20" customFormat="false" ht="12.75" hidden="false" customHeight="false" outlineLevel="0" collapsed="false">
      <c r="A20" s="0" t="s">
        <v>2948</v>
      </c>
      <c r="B20" s="0" t="s">
        <v>2949</v>
      </c>
      <c r="D20" s="1" t="n">
        <v>40</v>
      </c>
      <c r="E20" s="6" t="n">
        <f aca="false">IF(F20="y",D20/10,0)</f>
        <v>0</v>
      </c>
      <c r="G20" s="1" t="n">
        <v>40</v>
      </c>
      <c r="H20" s="6" t="n">
        <f aca="false">IF(I20="y",G20/10,0)</f>
        <v>0</v>
      </c>
      <c r="J20" s="1" t="n">
        <v>40</v>
      </c>
      <c r="K20" s="6" t="n">
        <f aca="false">IF(L20="y",J20/10,0)</f>
        <v>0</v>
      </c>
      <c r="M20" s="1" t="n">
        <v>40</v>
      </c>
      <c r="N20" s="6" t="n">
        <f aca="false">IF(O20="y",M20/10,0)</f>
        <v>0</v>
      </c>
      <c r="P20" s="1" t="n">
        <v>50</v>
      </c>
      <c r="Q20" s="6" t="n">
        <f aca="false">IF(R20="y",P20/10,0)</f>
        <v>0</v>
      </c>
      <c r="S20" s="1" t="n">
        <v>40</v>
      </c>
      <c r="T20" s="6" t="n">
        <f aca="false">IF(U20="y",S20/10,0)</f>
        <v>0</v>
      </c>
      <c r="V20" s="1"/>
    </row>
    <row r="21" customFormat="false" ht="12.75" hidden="false" customHeight="false" outlineLevel="0" collapsed="false">
      <c r="A21" s="0" t="s">
        <v>2950</v>
      </c>
      <c r="B21" s="0" t="s">
        <v>2951</v>
      </c>
      <c r="D21" s="1" t="n">
        <v>35</v>
      </c>
      <c r="E21" s="6" t="n">
        <f aca="false">IF(F21="y",D21/10,0)</f>
        <v>0</v>
      </c>
      <c r="G21" s="1" t="n">
        <v>35</v>
      </c>
      <c r="H21" s="6" t="n">
        <f aca="false">IF(I21="y",G21/10,0)</f>
        <v>0</v>
      </c>
      <c r="J21" s="1" t="s">
        <v>780</v>
      </c>
      <c r="K21" s="6" t="n">
        <f aca="false">IF(L21="y",J21/10,0)</f>
        <v>0</v>
      </c>
      <c r="M21" s="1" t="n">
        <v>35</v>
      </c>
      <c r="N21" s="6" t="n">
        <f aca="false">IF(O21="y",M21/10,0)</f>
        <v>0</v>
      </c>
      <c r="P21" s="1" t="s">
        <v>780</v>
      </c>
      <c r="Q21" s="6" t="n">
        <f aca="false">IF(R21="y",P21/10,0)</f>
        <v>0</v>
      </c>
      <c r="S21" s="1" t="n">
        <v>35</v>
      </c>
      <c r="T21" s="6" t="n">
        <f aca="false">IF(U21="y",S21/10,0)</f>
        <v>0</v>
      </c>
      <c r="V21" s="1"/>
    </row>
    <row r="22" customFormat="false" ht="12.75" hidden="false" customHeight="false" outlineLevel="0" collapsed="false">
      <c r="A22" s="0" t="s">
        <v>2952</v>
      </c>
      <c r="B22" s="0" t="s">
        <v>2953</v>
      </c>
      <c r="D22" s="1" t="n">
        <v>70</v>
      </c>
      <c r="E22" s="6" t="n">
        <f aca="false">IF(F22="y",D22/10,0)</f>
        <v>0</v>
      </c>
      <c r="G22" s="1" t="n">
        <v>70</v>
      </c>
      <c r="H22" s="6" t="n">
        <f aca="false">IF(I22="y",G22/10,0)</f>
        <v>0</v>
      </c>
      <c r="J22" s="1" t="n">
        <v>70</v>
      </c>
      <c r="K22" s="6" t="n">
        <f aca="false">IF(L22="y",J22/10,0)</f>
        <v>0</v>
      </c>
      <c r="M22" s="1" t="n">
        <v>70</v>
      </c>
      <c r="N22" s="6" t="n">
        <f aca="false">IF(O22="y",M22/10,0)</f>
        <v>0</v>
      </c>
      <c r="P22" s="1" t="n">
        <v>69</v>
      </c>
      <c r="Q22" s="6" t="n">
        <f aca="false">IF(R22="y",P22/10,0)</f>
        <v>0</v>
      </c>
      <c r="S22" s="1" t="s">
        <v>780</v>
      </c>
      <c r="T22" s="6" t="n">
        <f aca="false">IF(U22="y",S22/10,0)</f>
        <v>0</v>
      </c>
      <c r="V22" s="1"/>
    </row>
    <row r="23" customFormat="false" ht="12.75" hidden="false" customHeight="false" outlineLevel="0" collapsed="false">
      <c r="A23" s="0" t="s">
        <v>2954</v>
      </c>
      <c r="B23" s="0" t="s">
        <v>2955</v>
      </c>
      <c r="D23" s="1" t="n">
        <v>72</v>
      </c>
      <c r="E23" s="6" t="n">
        <f aca="false">IF(F23="y",D23/10,0)</f>
        <v>7.2</v>
      </c>
      <c r="F23" s="0" t="s">
        <v>15</v>
      </c>
      <c r="G23" s="1" t="n">
        <v>72</v>
      </c>
      <c r="H23" s="6" t="n">
        <f aca="false">IF(I23="y",G23/10,0)</f>
        <v>0</v>
      </c>
      <c r="J23" s="1" t="s">
        <v>780</v>
      </c>
      <c r="K23" s="6" t="n">
        <f aca="false">IF(L23="y",J23/10,0)</f>
        <v>0</v>
      </c>
      <c r="M23" s="1" t="n">
        <v>72</v>
      </c>
      <c r="N23" s="6" t="n">
        <f aca="false">IF(O23="y",M23/10,0)</f>
        <v>0</v>
      </c>
      <c r="P23" s="1" t="s">
        <v>780</v>
      </c>
      <c r="Q23" s="6" t="n">
        <f aca="false">IF(R23="y",P23/10,0)</f>
        <v>0</v>
      </c>
      <c r="S23" s="1" t="n">
        <v>72</v>
      </c>
      <c r="T23" s="6" t="n">
        <f aca="false">IF(U23="y",S23/10,0)</f>
        <v>0</v>
      </c>
      <c r="V23" s="1"/>
    </row>
    <row r="24" customFormat="false" ht="12.75" hidden="false" customHeight="false" outlineLevel="0" collapsed="false">
      <c r="A24" s="0" t="s">
        <v>2956</v>
      </c>
      <c r="B24" s="0" t="s">
        <v>2957</v>
      </c>
      <c r="D24" s="1" t="n">
        <v>80</v>
      </c>
      <c r="E24" s="6" t="n">
        <f aca="false">IF(F24="y",D24/10,0)</f>
        <v>0</v>
      </c>
      <c r="G24" s="1" t="s">
        <v>780</v>
      </c>
      <c r="H24" s="6" t="n">
        <f aca="false">IF(I24="y",G24/10,0)</f>
        <v>0</v>
      </c>
      <c r="J24" s="1" t="n">
        <v>80</v>
      </c>
      <c r="K24" s="6" t="n">
        <f aca="false">IF(L24="y",J24/10,0)</f>
        <v>0</v>
      </c>
      <c r="M24" s="1" t="n">
        <v>80</v>
      </c>
      <c r="N24" s="6" t="n">
        <f aca="false">IF(O24="y",M24/10,0)</f>
        <v>0</v>
      </c>
      <c r="P24" s="1" t="n">
        <v>80</v>
      </c>
      <c r="Q24" s="6" t="n">
        <f aca="false">IF(R24="y",P24/10,0)</f>
        <v>0</v>
      </c>
      <c r="S24" s="1" t="n">
        <v>80</v>
      </c>
      <c r="T24" s="6" t="n">
        <f aca="false">IF(U24="y",S24/10,0)</f>
        <v>0</v>
      </c>
      <c r="V24" s="1"/>
    </row>
    <row r="25" customFormat="false" ht="12.75" hidden="false" customHeight="false" outlineLevel="0" collapsed="false">
      <c r="A25" s="0" t="s">
        <v>2958</v>
      </c>
      <c r="B25" s="0" t="s">
        <v>2959</v>
      </c>
      <c r="D25" s="1" t="n">
        <v>64</v>
      </c>
      <c r="E25" s="6" t="n">
        <f aca="false">IF(F25="y",D25/10,0)</f>
        <v>0</v>
      </c>
      <c r="G25" s="1" t="n">
        <v>64</v>
      </c>
      <c r="H25" s="6" t="n">
        <f aca="false">IF(I25="y",G25/10,0)</f>
        <v>0</v>
      </c>
      <c r="J25" s="1" t="n">
        <v>64</v>
      </c>
      <c r="K25" s="6" t="n">
        <f aca="false">IF(L25="y",J25/10,0)</f>
        <v>0</v>
      </c>
      <c r="M25" s="1" t="n">
        <v>64</v>
      </c>
      <c r="N25" s="6" t="n">
        <f aca="false">IF(O25="y",M25/10,0)</f>
        <v>0</v>
      </c>
      <c r="P25" s="1" t="n">
        <v>64</v>
      </c>
      <c r="Q25" s="6" t="n">
        <f aca="false">IF(R25="y",P25/10,0)</f>
        <v>0</v>
      </c>
      <c r="S25" s="1" t="n">
        <v>64</v>
      </c>
      <c r="T25" s="6" t="n">
        <f aca="false">IF(U25="y",S25/10,0)</f>
        <v>0</v>
      </c>
      <c r="V25" s="1"/>
    </row>
    <row r="26" customFormat="false" ht="12.75" hidden="false" customHeight="false" outlineLevel="0" collapsed="false">
      <c r="A26" s="0" t="s">
        <v>2960</v>
      </c>
      <c r="B26" s="0" t="s">
        <v>2961</v>
      </c>
      <c r="D26" s="1" t="n">
        <v>92</v>
      </c>
      <c r="E26" s="6" t="n">
        <f aca="false">IF(F26="y",D26/10,0)</f>
        <v>0</v>
      </c>
      <c r="G26" s="1" t="n">
        <v>92</v>
      </c>
      <c r="H26" s="6" t="n">
        <f aca="false">IF(I26="y",G26/10,0)</f>
        <v>0</v>
      </c>
      <c r="J26" s="1" t="s">
        <v>780</v>
      </c>
      <c r="K26" s="6" t="n">
        <f aca="false">IF(L26="y",J26/10,0)</f>
        <v>0</v>
      </c>
      <c r="M26" s="1" t="n">
        <v>92</v>
      </c>
      <c r="N26" s="6" t="n">
        <f aca="false">IF(O26="y",M26/10,0)</f>
        <v>0</v>
      </c>
      <c r="P26" s="1" t="n">
        <v>92</v>
      </c>
      <c r="Q26" s="6" t="n">
        <f aca="false">IF(R26="y",P26/10,0)</f>
        <v>9.2</v>
      </c>
      <c r="R26" s="0" t="s">
        <v>15</v>
      </c>
      <c r="S26" s="1" t="n">
        <v>92</v>
      </c>
      <c r="T26" s="6" t="n">
        <f aca="false">IF(U26="y",S26/10,0)</f>
        <v>0</v>
      </c>
      <c r="V26" s="1"/>
    </row>
    <row r="27" customFormat="false" ht="12.75" hidden="false" customHeight="false" outlineLevel="0" collapsed="false">
      <c r="A27" s="0" t="s">
        <v>2962</v>
      </c>
      <c r="B27" s="0" t="s">
        <v>2963</v>
      </c>
      <c r="D27" s="1" t="n">
        <v>55</v>
      </c>
      <c r="E27" s="6" t="n">
        <f aca="false">IF(F27="y",D27/10,0)</f>
        <v>0</v>
      </c>
      <c r="G27" s="1" t="n">
        <v>55</v>
      </c>
      <c r="H27" s="6" t="n">
        <f aca="false">IF(I27="y",G27/10,0)</f>
        <v>0</v>
      </c>
      <c r="J27" s="1" t="n">
        <v>55</v>
      </c>
      <c r="K27" s="6" t="n">
        <f aca="false">IF(L27="y",J27/10,0)</f>
        <v>0</v>
      </c>
      <c r="M27" s="1" t="s">
        <v>780</v>
      </c>
      <c r="N27" s="6" t="n">
        <f aca="false">IF(O27="y",M27/10,0)</f>
        <v>0</v>
      </c>
      <c r="P27" s="1" t="n">
        <v>55</v>
      </c>
      <c r="Q27" s="6" t="n">
        <f aca="false">IF(R27="y",P27/10,0)</f>
        <v>0</v>
      </c>
      <c r="S27" s="1" t="s">
        <v>780</v>
      </c>
      <c r="T27" s="6" t="n">
        <f aca="false">IF(U27="y",S27/10,0)</f>
        <v>0</v>
      </c>
      <c r="V27" s="1"/>
    </row>
    <row r="28" customFormat="false" ht="12.75" hidden="false" customHeight="false" outlineLevel="0" collapsed="false">
      <c r="A28" s="0" t="s">
        <v>2964</v>
      </c>
      <c r="B28" s="0" t="s">
        <v>2965</v>
      </c>
      <c r="D28" s="1" t="n">
        <v>400</v>
      </c>
      <c r="E28" s="6" t="n">
        <f aca="false">IF(F28="y",D28/10,0)</f>
        <v>0</v>
      </c>
      <c r="G28" s="1" t="n">
        <v>400</v>
      </c>
      <c r="H28" s="6" t="n">
        <f aca="false">IF(I28="y",G28/10,0)</f>
        <v>0</v>
      </c>
      <c r="J28" s="1" t="n">
        <v>400</v>
      </c>
      <c r="K28" s="6" t="n">
        <f aca="false">IF(L28="y",J28/10,0)</f>
        <v>0</v>
      </c>
      <c r="M28" s="1" t="n">
        <v>400</v>
      </c>
      <c r="N28" s="6" t="n">
        <f aca="false">IF(O28="y",M28/10,0)</f>
        <v>0</v>
      </c>
      <c r="P28" s="1" t="n">
        <v>400</v>
      </c>
      <c r="Q28" s="6" t="n">
        <f aca="false">IF(R28="y",P28/10,0)</f>
        <v>0</v>
      </c>
      <c r="S28" s="1" t="n">
        <v>400</v>
      </c>
      <c r="T28" s="6" t="n">
        <f aca="false">IF(U28="y",S28/10,0)</f>
        <v>0</v>
      </c>
      <c r="V28" s="1"/>
    </row>
    <row r="29" customFormat="false" ht="12.75" hidden="false" customHeight="false" outlineLevel="0" collapsed="false">
      <c r="A29" s="0" t="s">
        <v>2966</v>
      </c>
      <c r="B29" s="0" t="s">
        <v>2967</v>
      </c>
      <c r="D29" s="1" t="n">
        <v>40</v>
      </c>
      <c r="E29" s="6" t="n">
        <f aca="false">IF(F29="y",D29/10,0)</f>
        <v>0</v>
      </c>
      <c r="G29" s="1" t="n">
        <v>40</v>
      </c>
      <c r="H29" s="6" t="n">
        <f aca="false">IF(I29="y",G29/10,0)</f>
        <v>0</v>
      </c>
      <c r="J29" s="1" t="n">
        <v>40</v>
      </c>
      <c r="K29" s="6" t="n">
        <f aca="false">IF(L29="y",J29/10,0)</f>
        <v>0</v>
      </c>
      <c r="M29" s="1" t="n">
        <v>40</v>
      </c>
      <c r="N29" s="6" t="n">
        <f aca="false">IF(O29="y",M29/10,0)</f>
        <v>0</v>
      </c>
      <c r="P29" s="1" t="n">
        <v>40</v>
      </c>
      <c r="Q29" s="6" t="n">
        <f aca="false">IF(R29="y",P29/10,0)</f>
        <v>0</v>
      </c>
      <c r="S29" s="1" t="n">
        <v>40</v>
      </c>
      <c r="T29" s="6" t="n">
        <f aca="false">IF(U29="y",S29/10,0)</f>
        <v>0</v>
      </c>
      <c r="V29" s="1"/>
    </row>
    <row r="30" customFormat="false" ht="12.75" hidden="false" customHeight="false" outlineLevel="0" collapsed="false">
      <c r="A30" s="0" t="s">
        <v>2968</v>
      </c>
      <c r="B30" s="0" t="s">
        <v>2969</v>
      </c>
      <c r="D30" s="1" t="n">
        <v>65</v>
      </c>
      <c r="E30" s="6" t="n">
        <f aca="false">IF(F30="y",D30/10,0)</f>
        <v>0</v>
      </c>
      <c r="G30" s="1" t="n">
        <v>65</v>
      </c>
      <c r="H30" s="6" t="n">
        <f aca="false">IF(I30="y",G30/10,0)</f>
        <v>0</v>
      </c>
      <c r="J30" s="1" t="s">
        <v>780</v>
      </c>
      <c r="K30" s="6" t="n">
        <f aca="false">IF(L30="y",J30/10,0)</f>
        <v>0</v>
      </c>
      <c r="M30" s="1" t="n">
        <v>65</v>
      </c>
      <c r="N30" s="6" t="n">
        <f aca="false">IF(O30="y",M30/10,0)</f>
        <v>0</v>
      </c>
      <c r="P30" s="1" t="n">
        <v>64</v>
      </c>
      <c r="Q30" s="6" t="n">
        <f aca="false">IF(R30="y",P30/10,0)</f>
        <v>0</v>
      </c>
      <c r="S30" s="1" t="n">
        <v>65</v>
      </c>
      <c r="T30" s="6" t="n">
        <f aca="false">IF(U30="y",S30/10,0)</f>
        <v>0</v>
      </c>
      <c r="V30" s="1"/>
    </row>
    <row r="31" customFormat="false" ht="12.75" hidden="false" customHeight="false" outlineLevel="0" collapsed="false">
      <c r="A31" s="0" t="s">
        <v>2970</v>
      </c>
      <c r="B31" s="0" t="s">
        <v>2971</v>
      </c>
      <c r="D31" s="1" t="n">
        <v>40</v>
      </c>
      <c r="E31" s="6" t="n">
        <f aca="false">IF(F31="y",D31/10,0)</f>
        <v>0</v>
      </c>
      <c r="G31" s="1" t="n">
        <v>40</v>
      </c>
      <c r="H31" s="6" t="n">
        <f aca="false">IF(I31="y",G31/10,0)</f>
        <v>0</v>
      </c>
      <c r="J31" s="1" t="n">
        <v>40</v>
      </c>
      <c r="K31" s="6" t="n">
        <f aca="false">IF(L31="y",J31/10,0)</f>
        <v>0</v>
      </c>
      <c r="M31" s="1" t="n">
        <v>40</v>
      </c>
      <c r="N31" s="6" t="n">
        <f aca="false">IF(O31="y",M31/10,0)</f>
        <v>0</v>
      </c>
      <c r="P31" s="1" t="n">
        <v>40</v>
      </c>
      <c r="Q31" s="6" t="n">
        <f aca="false">IF(R31="y",P31/10,0)</f>
        <v>0</v>
      </c>
      <c r="S31" s="1" t="n">
        <v>40</v>
      </c>
      <c r="T31" s="6" t="n">
        <f aca="false">IF(U31="y",S31/10,0)</f>
        <v>0</v>
      </c>
      <c r="V31" s="1"/>
    </row>
    <row r="32" customFormat="false" ht="12.75" hidden="false" customHeight="false" outlineLevel="0" collapsed="false">
      <c r="A32" s="0" t="s">
        <v>2972</v>
      </c>
      <c r="B32" s="0" t="s">
        <v>2973</v>
      </c>
      <c r="D32" s="1" t="n">
        <v>120</v>
      </c>
      <c r="E32" s="6" t="n">
        <f aca="false">IF(F32="y",D32/10,0)</f>
        <v>0</v>
      </c>
      <c r="G32" s="1" t="n">
        <v>120</v>
      </c>
      <c r="H32" s="6" t="n">
        <f aca="false">IF(I32="y",G32/10,0)</f>
        <v>0</v>
      </c>
      <c r="J32" s="1" t="n">
        <v>120</v>
      </c>
      <c r="K32" s="6" t="n">
        <f aca="false">IF(L32="y",J32/10,0)</f>
        <v>0</v>
      </c>
      <c r="M32" s="1" t="n">
        <v>120</v>
      </c>
      <c r="N32" s="6" t="n">
        <f aca="false">IF(O32="y",M32/10,0)</f>
        <v>0</v>
      </c>
      <c r="P32" s="1" t="n">
        <v>120</v>
      </c>
      <c r="Q32" s="6" t="n">
        <f aca="false">IF(R32="y",P32/10,0)</f>
        <v>0</v>
      </c>
      <c r="S32" s="1" t="n">
        <v>120</v>
      </c>
      <c r="T32" s="6" t="n">
        <f aca="false">IF(U32="y",S32/10,0)</f>
        <v>0</v>
      </c>
      <c r="V32" s="1"/>
    </row>
    <row r="33" customFormat="false" ht="12.75" hidden="false" customHeight="false" outlineLevel="0" collapsed="false">
      <c r="A33" s="0" t="s">
        <v>2974</v>
      </c>
      <c r="B33" s="0" t="s">
        <v>47</v>
      </c>
      <c r="E33" s="6"/>
      <c r="H33" s="6"/>
      <c r="K33" s="6"/>
      <c r="N33" s="6"/>
      <c r="Q33" s="6"/>
      <c r="T33" s="6"/>
      <c r="V33" s="1"/>
    </row>
    <row r="34" customFormat="false" ht="12.75" hidden="false" customHeight="false" outlineLevel="0" collapsed="false">
      <c r="A34" s="0" t="s">
        <v>2975</v>
      </c>
      <c r="B34" s="0" t="s">
        <v>2976</v>
      </c>
      <c r="D34" s="1" t="n">
        <v>125</v>
      </c>
      <c r="E34" s="6" t="n">
        <f aca="false">IF(F34="y",D34/10,0)</f>
        <v>0</v>
      </c>
      <c r="G34" s="1" t="n">
        <v>125</v>
      </c>
      <c r="H34" s="6" t="n">
        <f aca="false">IF(I34="y",G34/10,0)</f>
        <v>0</v>
      </c>
      <c r="J34" s="1" t="n">
        <v>125</v>
      </c>
      <c r="K34" s="6" t="n">
        <f aca="false">IF(L34="y",J34/10,0)</f>
        <v>0</v>
      </c>
      <c r="M34" s="1" t="n">
        <v>125</v>
      </c>
      <c r="N34" s="6" t="n">
        <f aca="false">IF(O34="y",M34/10,0)</f>
        <v>0</v>
      </c>
      <c r="P34" s="1" t="n">
        <v>125</v>
      </c>
      <c r="Q34" s="6" t="n">
        <f aca="false">IF(R34="y",P34/10,0)</f>
        <v>12.5</v>
      </c>
      <c r="R34" s="0" t="s">
        <v>15</v>
      </c>
      <c r="S34" s="1" t="s">
        <v>780</v>
      </c>
      <c r="T34" s="6" t="n">
        <f aca="false">IF(U34="y",S34/10,0)</f>
        <v>0</v>
      </c>
      <c r="V34" s="1"/>
    </row>
    <row r="35" customFormat="false" ht="12.75" hidden="false" customHeight="false" outlineLevel="0" collapsed="false">
      <c r="A35" s="0" t="s">
        <v>2977</v>
      </c>
      <c r="B35" s="0" t="s">
        <v>2978</v>
      </c>
      <c r="D35" s="1" t="n">
        <v>160</v>
      </c>
      <c r="E35" s="6" t="n">
        <f aca="false">IF(F35="y",D35/10,0)</f>
        <v>0</v>
      </c>
      <c r="G35" s="1" t="n">
        <v>160</v>
      </c>
      <c r="H35" s="6" t="n">
        <f aca="false">IF(I35="y",G35/10,0)</f>
        <v>0</v>
      </c>
      <c r="J35" s="1" t="n">
        <v>160</v>
      </c>
      <c r="K35" s="6" t="n">
        <f aca="false">IF(L35="y",J35/10,0)</f>
        <v>0</v>
      </c>
      <c r="M35" s="1" t="n">
        <v>160</v>
      </c>
      <c r="N35" s="6" t="n">
        <f aca="false">IF(O35="y",M35/10,0)</f>
        <v>0</v>
      </c>
      <c r="P35" s="1" t="s">
        <v>780</v>
      </c>
      <c r="Q35" s="6" t="n">
        <f aca="false">IF(R35="y",P35/10,0)</f>
        <v>0</v>
      </c>
      <c r="S35" s="1" t="n">
        <v>160</v>
      </c>
      <c r="T35" s="6" t="n">
        <f aca="false">IF(U35="y",S35/10,0)</f>
        <v>0</v>
      </c>
      <c r="V35" s="1"/>
    </row>
    <row r="36" customFormat="false" ht="12.75" hidden="false" customHeight="false" outlineLevel="0" collapsed="false">
      <c r="A36" s="0" t="s">
        <v>2979</v>
      </c>
      <c r="B36" s="0" t="s">
        <v>2980</v>
      </c>
      <c r="D36" s="1" t="n">
        <v>100</v>
      </c>
      <c r="E36" s="6" t="n">
        <f aca="false">IF(F36="y",D36/10,0)</f>
        <v>0</v>
      </c>
      <c r="G36" s="1" t="n">
        <v>100</v>
      </c>
      <c r="H36" s="6" t="n">
        <f aca="false">IF(I36="y",G36/10,0)</f>
        <v>0</v>
      </c>
      <c r="J36" s="1" t="n">
        <v>100</v>
      </c>
      <c r="K36" s="6" t="n">
        <f aca="false">IF(L36="y",J36/10,0)</f>
        <v>0</v>
      </c>
      <c r="M36" s="1" t="n">
        <v>100</v>
      </c>
      <c r="N36" s="6" t="n">
        <f aca="false">IF(O36="y",M36/10,0)</f>
        <v>0</v>
      </c>
      <c r="P36" s="1" t="s">
        <v>780</v>
      </c>
      <c r="Q36" s="6" t="n">
        <f aca="false">IF(R36="y",P36/10,0)</f>
        <v>0</v>
      </c>
      <c r="S36" s="1" t="s">
        <v>780</v>
      </c>
      <c r="T36" s="6" t="n">
        <f aca="false">IF(U36="y",S36/10,0)</f>
        <v>0</v>
      </c>
      <c r="V36" s="1"/>
    </row>
    <row r="37" customFormat="false" ht="12.75" hidden="false" customHeight="false" outlineLevel="0" collapsed="false">
      <c r="A37" s="0" t="s">
        <v>2981</v>
      </c>
      <c r="B37" s="0" t="s">
        <v>2982</v>
      </c>
      <c r="D37" s="1" t="n">
        <v>1000</v>
      </c>
      <c r="E37" s="6" t="n">
        <f aca="false">IF(F37="y",D37/10,0)</f>
        <v>0</v>
      </c>
      <c r="G37" s="1" t="n">
        <v>1000</v>
      </c>
      <c r="H37" s="6" t="n">
        <f aca="false">IF(I37="y",G37/10,0)</f>
        <v>0</v>
      </c>
      <c r="J37" s="1" t="n">
        <v>1000</v>
      </c>
      <c r="K37" s="6" t="n">
        <f aca="false">IF(L37="y",J37/10,0)</f>
        <v>0</v>
      </c>
      <c r="M37" s="1" t="s">
        <v>780</v>
      </c>
      <c r="N37" s="6" t="n">
        <f aca="false">IF(O37="y",M37/10,0)</f>
        <v>0</v>
      </c>
      <c r="P37" s="1" t="s">
        <v>780</v>
      </c>
      <c r="Q37" s="6" t="n">
        <f aca="false">IF(R37="y",P37/10,0)</f>
        <v>0</v>
      </c>
      <c r="S37" s="1" t="n">
        <v>1000</v>
      </c>
      <c r="T37" s="6" t="n">
        <f aca="false">IF(U37="y",S37/10,0)</f>
        <v>0</v>
      </c>
      <c r="V37" s="1"/>
    </row>
    <row r="38" customFormat="false" ht="12.75" hidden="false" customHeight="false" outlineLevel="0" collapsed="false">
      <c r="V38" s="1"/>
    </row>
    <row r="39" customFormat="false" ht="12.75" hidden="false" customHeight="false" outlineLevel="0" collapsed="false">
      <c r="D39" s="1" t="s">
        <v>105</v>
      </c>
      <c r="E39" s="6" t="n">
        <f aca="false">SUM(D$3:E38)</f>
        <v>13679.2</v>
      </c>
      <c r="G39" s="1" t="s">
        <v>105</v>
      </c>
      <c r="H39" s="6" t="n">
        <f aca="false">SUM(G$3:H38)</f>
        <v>12409</v>
      </c>
      <c r="J39" s="1" t="s">
        <v>105</v>
      </c>
      <c r="K39" s="6" t="n">
        <f aca="false">SUM(J$3:K38)</f>
        <v>7471</v>
      </c>
      <c r="M39" s="1" t="s">
        <v>105</v>
      </c>
      <c r="N39" s="6" t="n">
        <f aca="false">SUM(M$3:N38)</f>
        <v>10095</v>
      </c>
      <c r="P39" s="1" t="s">
        <v>105</v>
      </c>
      <c r="Q39" s="6" t="n">
        <f aca="false">SUM(P$3:Q38)</f>
        <v>5734.2</v>
      </c>
      <c r="S39" s="1" t="s">
        <v>105</v>
      </c>
      <c r="T39" s="6" t="n">
        <f aca="false">SUM(S$3:T38)</f>
        <v>5745</v>
      </c>
      <c r="V39" s="1"/>
    </row>
    <row r="40" customFormat="false" ht="12.75" hidden="false" customHeight="false" outlineLevel="0" collapsed="false">
      <c r="E40" s="6" t="str">
        <f aca="false">CONCATENATE("level: ",ROUNDDOWN((1+SQRT(E39/12.5+1))/2,0))</f>
        <v>level: 17</v>
      </c>
      <c r="H40" s="6" t="str">
        <f aca="false">CONCATENATE("level: ",ROUNDDOWN((1+SQRT(H39/12.5+1))/2,0))</f>
        <v>level: 16</v>
      </c>
      <c r="K40" s="6" t="str">
        <f aca="false">CONCATENATE("level: ",ROUNDDOWN((1+SQRT(K39/12.5+1))/2,0))</f>
        <v>level: 12</v>
      </c>
      <c r="N40" s="6" t="str">
        <f aca="false">CONCATENATE("level: ",ROUNDDOWN((1+SQRT(N39/12.5+1))/2,0))</f>
        <v>level: 14</v>
      </c>
      <c r="Q40" s="6" t="str">
        <f aca="false">CONCATENATE("level: ",ROUNDDOWN((1+SQRT(Q39/12.5+1))/2,0))</f>
        <v>level: 11</v>
      </c>
      <c r="T40" s="6" t="str">
        <f aca="false">CONCATENATE("level: ",ROUNDDOWN((1+SQRT(T39/12.5+1))/2,0))</f>
        <v>level: 11</v>
      </c>
      <c r="V40" s="1"/>
    </row>
    <row r="41" customFormat="false" ht="12.75" hidden="false" customHeight="false" outlineLevel="0" collapsed="false">
      <c r="E41" s="6" t="str">
        <f aca="false">CONCATENATE("Next: ",100*((ROUNDDOWN((1+SQRT(E39/12.5+1))/2,0))+COMBIN((ROUNDDOWN((1+SQRT(E39/12.5+1))/2,0)),2)))</f>
        <v>Next: 15300</v>
      </c>
      <c r="H41" s="6" t="str">
        <f aca="false">CONCATENATE("Next: ",100*((ROUNDDOWN((1+SQRT(H39/12.5+1))/2,0))+COMBIN((ROUNDDOWN((1+SQRT(H39/12.5+1))/2,0)),2)))</f>
        <v>Next: 13600</v>
      </c>
      <c r="K41" s="6" t="str">
        <f aca="false">CONCATENATE("Next: ",100*((ROUNDDOWN((1+SQRT(K39/12.5+1))/2,0))+COMBIN((ROUNDDOWN((1+SQRT(K39/12.5+1))/2,0)),2)))</f>
        <v>Next: 7800</v>
      </c>
      <c r="N41" s="6" t="str">
        <f aca="false">CONCATENATE("Next: ",100*((ROUNDDOWN((1+SQRT(N39/12.5+1))/2,0))+COMBIN((ROUNDDOWN((1+SQRT(N39/12.5+1))/2,0)),2)))</f>
        <v>Next: 10500</v>
      </c>
      <c r="Q41" s="6" t="str">
        <f aca="false">CONCATENATE("Next: ",100*((ROUNDDOWN((1+SQRT(Q39/12.5+1))/2,0))+COMBIN((ROUNDDOWN((1+SQRT(Q39/12.5+1))/2,0)),2)))</f>
        <v>Next: 6600</v>
      </c>
      <c r="T41" s="6" t="str">
        <f aca="false">CONCATENATE("Next: ",100*((ROUNDDOWN((1+SQRT(T39/12.5+1))/2,0))+COMBIN((ROUNDDOWN((1+SQRT(T39/12.5+1))/2,0)),2)))</f>
        <v>Next: 6600</v>
      </c>
      <c r="V41" s="1"/>
    </row>
    <row r="42" customFormat="false" ht="12.75" hidden="false" customHeight="false" outlineLevel="0" collapsed="false">
      <c r="F42" s="25"/>
    </row>
    <row r="43" customFormat="false" ht="12.75" hidden="false" customHeight="false" outlineLevel="0" collapsed="false">
      <c r="V43" s="1"/>
      <c r="Y43" s="1"/>
    </row>
    <row r="44" customFormat="false" ht="12.75" hidden="false" customHeight="false" outlineLevel="0" collapsed="false">
      <c r="V44" s="1"/>
      <c r="Y44" s="1"/>
    </row>
    <row r="45" customFormat="false" ht="12.75" hidden="false" customHeight="false" outlineLevel="0" collapsed="false">
      <c r="V45" s="1"/>
      <c r="Y45" s="1"/>
    </row>
    <row r="46" customFormat="false" ht="12.75" hidden="false" customHeight="false" outlineLevel="0" collapsed="false">
      <c r="E46" s="6"/>
      <c r="H46" s="6"/>
      <c r="K46" s="6"/>
      <c r="N46" s="6"/>
      <c r="Q46" s="6"/>
      <c r="T46" s="6"/>
      <c r="V46" s="1"/>
      <c r="W46" s="6"/>
      <c r="Y46" s="1"/>
      <c r="Z46" s="6"/>
    </row>
    <row r="47" customFormat="false" ht="12.75" hidden="false" customHeight="false" outlineLevel="0" collapsed="false">
      <c r="E47" s="6"/>
      <c r="H47" s="6"/>
      <c r="K47" s="6"/>
      <c r="N47" s="6"/>
      <c r="Q47" s="6"/>
      <c r="T47" s="6"/>
      <c r="V47" s="1"/>
      <c r="W47" s="6"/>
      <c r="Y47" s="1"/>
      <c r="Z47" s="6"/>
    </row>
    <row r="48" customFormat="false" ht="12.75" hidden="false" customHeight="false" outlineLevel="0" collapsed="false">
      <c r="E48" s="6"/>
      <c r="H48" s="6"/>
      <c r="K48" s="6"/>
      <c r="N48" s="6"/>
      <c r="Q48" s="6"/>
      <c r="T48" s="6"/>
      <c r="V48" s="1"/>
      <c r="W48" s="6"/>
      <c r="Y48" s="1"/>
      <c r="Z48" s="6"/>
    </row>
    <row r="49" customFormat="false" ht="12.75" hidden="false" customHeight="false" outlineLevel="0" collapsed="false">
      <c r="E49" s="6"/>
      <c r="H49" s="6"/>
      <c r="K49" s="6"/>
      <c r="N49" s="6"/>
      <c r="Q49" s="6"/>
      <c r="T49" s="6"/>
      <c r="V49" s="1"/>
      <c r="W49" s="6"/>
      <c r="Y49" s="1"/>
      <c r="Z49" s="6"/>
    </row>
    <row r="50" customFormat="false" ht="12.75" hidden="false" customHeight="false" outlineLevel="0" collapsed="false">
      <c r="E50" s="6"/>
      <c r="H50" s="6"/>
      <c r="K50" s="6"/>
      <c r="N50" s="6"/>
      <c r="Q50" s="6"/>
      <c r="T50" s="6"/>
      <c r="V50" s="1"/>
      <c r="W50" s="6"/>
      <c r="Y50" s="1"/>
      <c r="Z50" s="6"/>
    </row>
    <row r="51" customFormat="false" ht="12.75" hidden="false" customHeight="false" outlineLevel="0" collapsed="false">
      <c r="E51" s="6"/>
      <c r="H51" s="6"/>
      <c r="K51" s="6"/>
      <c r="N51" s="6"/>
      <c r="Q51" s="6"/>
      <c r="T51" s="6"/>
      <c r="V51" s="1"/>
      <c r="W51" s="6"/>
      <c r="Y51" s="1"/>
      <c r="Z51" s="6"/>
    </row>
    <row r="52" customFormat="false" ht="12.75" hidden="false" customHeight="false" outlineLevel="0" collapsed="false">
      <c r="E52" s="6"/>
      <c r="H52" s="6"/>
      <c r="K52" s="6"/>
      <c r="N52" s="6"/>
      <c r="Q52" s="6"/>
      <c r="T52" s="6"/>
      <c r="V52" s="1"/>
      <c r="W52" s="6"/>
      <c r="Y52" s="1"/>
      <c r="Z52" s="6"/>
    </row>
    <row r="53" customFormat="false" ht="12.75" hidden="false" customHeight="false" outlineLevel="0" collapsed="false">
      <c r="E53" s="6"/>
      <c r="H53" s="6"/>
      <c r="K53" s="6"/>
      <c r="N53" s="6"/>
      <c r="Q53" s="6"/>
      <c r="V53" s="1"/>
      <c r="W53" s="6"/>
      <c r="Y53" s="1"/>
      <c r="Z53" s="6"/>
    </row>
    <row r="54" customFormat="false" ht="12.75" hidden="false" customHeight="false" outlineLevel="0" collapsed="false">
      <c r="E54" s="6"/>
      <c r="H54" s="6"/>
      <c r="K54" s="6"/>
      <c r="N54" s="6"/>
      <c r="Q54" s="6"/>
      <c r="T54" s="6"/>
      <c r="V54" s="1"/>
      <c r="W54" s="6"/>
      <c r="Y54" s="1"/>
      <c r="Z54" s="6"/>
    </row>
    <row r="55" customFormat="false" ht="12.75" hidden="false" customHeight="false" outlineLevel="0" collapsed="false">
      <c r="E55" s="6"/>
      <c r="H55" s="6"/>
      <c r="K55" s="6"/>
      <c r="N55" s="6"/>
      <c r="Q55" s="6"/>
      <c r="V55" s="1"/>
      <c r="W55" s="6"/>
      <c r="Y55" s="1"/>
      <c r="Z55" s="6"/>
    </row>
    <row r="56" customFormat="false" ht="12.75" hidden="false" customHeight="false" outlineLevel="0" collapsed="false">
      <c r="E56" s="6"/>
      <c r="H56" s="6"/>
      <c r="K56" s="6"/>
      <c r="N56" s="6"/>
      <c r="Q56" s="6"/>
      <c r="V56" s="1"/>
      <c r="W56" s="6"/>
      <c r="Y56" s="1"/>
      <c r="Z56" s="6"/>
    </row>
    <row r="57" customFormat="false" ht="12.75" hidden="false" customHeight="false" outlineLevel="0" collapsed="false">
      <c r="E57" s="6"/>
      <c r="H57" s="6"/>
      <c r="K57" s="6"/>
      <c r="N57" s="6"/>
      <c r="Q57" s="6"/>
      <c r="V57" s="1"/>
      <c r="W57" s="6"/>
      <c r="Y57" s="1"/>
      <c r="Z57" s="6"/>
    </row>
    <row r="58" customFormat="false" ht="12.75" hidden="false" customHeight="false" outlineLevel="0" collapsed="false">
      <c r="E58" s="6"/>
      <c r="H58" s="6"/>
      <c r="K58" s="6"/>
      <c r="N58" s="6"/>
      <c r="Q58" s="6"/>
      <c r="V58" s="1"/>
      <c r="W58" s="6"/>
      <c r="Y58" s="1"/>
      <c r="Z58" s="6"/>
    </row>
    <row r="59" customFormat="false" ht="12.75" hidden="false" customHeight="false" outlineLevel="0" collapsed="false">
      <c r="E59" s="6"/>
      <c r="H59" s="6"/>
      <c r="K59" s="6"/>
      <c r="N59" s="6"/>
      <c r="Q59" s="6"/>
      <c r="V59" s="1"/>
      <c r="W59" s="6"/>
      <c r="Y59" s="1"/>
      <c r="Z59" s="6"/>
    </row>
    <row r="60" customFormat="false" ht="12.75" hidden="false" customHeight="false" outlineLevel="0" collapsed="false">
      <c r="E60" s="6"/>
      <c r="H60" s="6"/>
      <c r="K60" s="6"/>
      <c r="N60" s="6"/>
      <c r="Q60" s="6"/>
      <c r="V60" s="1"/>
      <c r="W60" s="6"/>
      <c r="Y60" s="1"/>
      <c r="Z60" s="6"/>
    </row>
    <row r="61" customFormat="false" ht="12.75" hidden="false" customHeight="false" outlineLevel="0" collapsed="false">
      <c r="E61" s="6"/>
      <c r="H61" s="6"/>
      <c r="K61" s="6"/>
      <c r="N61" s="6"/>
      <c r="Q61" s="6"/>
      <c r="V61" s="1"/>
      <c r="W61" s="6"/>
      <c r="Y61" s="1"/>
      <c r="Z61" s="6"/>
    </row>
    <row r="62" customFormat="false" ht="12.75" hidden="false" customHeight="false" outlineLevel="0" collapsed="false">
      <c r="E62" s="6"/>
      <c r="H62" s="6"/>
      <c r="K62" s="6"/>
      <c r="N62" s="6"/>
      <c r="Q62" s="6"/>
      <c r="V62" s="1"/>
      <c r="W62" s="6"/>
      <c r="Y62" s="1"/>
      <c r="Z62" s="6"/>
    </row>
    <row r="63" customFormat="false" ht="12.75" hidden="false" customHeight="false" outlineLevel="0" collapsed="false">
      <c r="E63" s="6"/>
      <c r="H63" s="6"/>
      <c r="K63" s="6"/>
      <c r="N63" s="6"/>
      <c r="Q63" s="6"/>
      <c r="V63" s="1"/>
      <c r="W63" s="6"/>
      <c r="Y63" s="1"/>
      <c r="Z63" s="6"/>
    </row>
    <row r="64" customFormat="false" ht="12.75" hidden="false" customHeight="false" outlineLevel="0" collapsed="false">
      <c r="E64" s="6"/>
      <c r="H64" s="6"/>
      <c r="K64" s="6"/>
      <c r="N64" s="6"/>
      <c r="Q64" s="6"/>
      <c r="V64" s="1"/>
      <c r="W64" s="6"/>
      <c r="Y64" s="1"/>
      <c r="Z64" s="6"/>
    </row>
    <row r="65" customFormat="false" ht="12.75" hidden="false" customHeight="false" outlineLevel="0" collapsed="false">
      <c r="E65" s="6"/>
      <c r="H65" s="6"/>
      <c r="K65" s="6"/>
      <c r="N65" s="6"/>
      <c r="Q65" s="6"/>
      <c r="V65" s="1"/>
      <c r="W65" s="6"/>
      <c r="Y65" s="1"/>
      <c r="Z65" s="6"/>
    </row>
    <row r="66" customFormat="false" ht="12.75" hidden="false" customHeight="false" outlineLevel="0" collapsed="false">
      <c r="E66" s="6"/>
      <c r="H66" s="6"/>
      <c r="K66" s="6"/>
      <c r="N66" s="6"/>
      <c r="Q66" s="6"/>
      <c r="V66" s="1"/>
      <c r="W66" s="6"/>
      <c r="Y66" s="1"/>
      <c r="Z66" s="6"/>
    </row>
    <row r="67" customFormat="false" ht="12.75" hidden="false" customHeight="false" outlineLevel="0" collapsed="false">
      <c r="E67" s="6"/>
      <c r="H67" s="6"/>
      <c r="K67" s="6"/>
      <c r="N67" s="6"/>
      <c r="Q67" s="6"/>
      <c r="V67" s="1"/>
      <c r="W67" s="6"/>
      <c r="Y67" s="1"/>
      <c r="Z67" s="6"/>
    </row>
    <row r="68" customFormat="false" ht="12.75" hidden="false" customHeight="false" outlineLevel="0" collapsed="false">
      <c r="E68" s="6"/>
      <c r="H68" s="6"/>
      <c r="K68" s="6"/>
      <c r="N68" s="6"/>
      <c r="Q68" s="6"/>
      <c r="V68" s="1"/>
      <c r="W68" s="6"/>
      <c r="Y68" s="1"/>
      <c r="Z68" s="6"/>
    </row>
    <row r="69" customFormat="false" ht="12.75" hidden="false" customHeight="false" outlineLevel="0" collapsed="false">
      <c r="E69" s="6"/>
      <c r="H69" s="6"/>
      <c r="K69" s="6"/>
      <c r="N69" s="6"/>
      <c r="Q69" s="6"/>
      <c r="V69" s="1"/>
      <c r="W69" s="6"/>
      <c r="Y69" s="1"/>
      <c r="Z69" s="6"/>
    </row>
    <row r="70" customFormat="false" ht="12.75" hidden="false" customHeight="false" outlineLevel="0" collapsed="false">
      <c r="E70" s="6"/>
      <c r="H70" s="6"/>
      <c r="K70" s="6"/>
      <c r="N70" s="6"/>
      <c r="Q70" s="6"/>
      <c r="V70" s="1"/>
      <c r="W70" s="6"/>
      <c r="Y70" s="1"/>
      <c r="Z70" s="6"/>
    </row>
    <row r="71" customFormat="false" ht="12.75" hidden="false" customHeight="false" outlineLevel="0" collapsed="false">
      <c r="E71" s="6"/>
      <c r="H71" s="6"/>
      <c r="K71" s="6"/>
      <c r="N71" s="6"/>
      <c r="Q71" s="6"/>
      <c r="V71" s="1"/>
      <c r="W71" s="6"/>
      <c r="Y71" s="1"/>
      <c r="Z71" s="6"/>
    </row>
    <row r="72" customFormat="false" ht="12.75" hidden="false" customHeight="false" outlineLevel="0" collapsed="false">
      <c r="E72" s="6"/>
      <c r="H72" s="6"/>
      <c r="K72" s="6"/>
      <c r="N72" s="6"/>
      <c r="Q72" s="6"/>
      <c r="V72" s="1"/>
      <c r="W72" s="6"/>
      <c r="Y72" s="1"/>
      <c r="Z72" s="6"/>
    </row>
    <row r="73" customFormat="false" ht="12.75" hidden="false" customHeight="false" outlineLevel="0" collapsed="false">
      <c r="E73" s="6"/>
      <c r="H73" s="6"/>
      <c r="K73" s="6"/>
      <c r="N73" s="6"/>
      <c r="Q73" s="6"/>
      <c r="V73" s="1"/>
      <c r="W73" s="6"/>
      <c r="Y73" s="1"/>
      <c r="Z73" s="6"/>
    </row>
    <row r="74" customFormat="false" ht="12.75" hidden="false" customHeight="false" outlineLevel="0" collapsed="false">
      <c r="E74" s="6"/>
      <c r="H74" s="6"/>
      <c r="K74" s="6"/>
      <c r="N74" s="6"/>
      <c r="Q74" s="6"/>
      <c r="V74" s="1"/>
      <c r="W74" s="6"/>
      <c r="Y74" s="1"/>
      <c r="Z74" s="6"/>
    </row>
    <row r="75" customFormat="false" ht="12.75" hidden="false" customHeight="false" outlineLevel="0" collapsed="false">
      <c r="E75" s="6"/>
      <c r="H75" s="6"/>
      <c r="K75" s="6"/>
      <c r="N75" s="6"/>
      <c r="Q75" s="6"/>
      <c r="V75" s="1"/>
      <c r="W75" s="6"/>
      <c r="Y75" s="1"/>
      <c r="Z75" s="6"/>
    </row>
    <row r="76" customFormat="false" ht="12.75" hidden="false" customHeight="false" outlineLevel="0" collapsed="false">
      <c r="E76" s="6"/>
      <c r="H76" s="6"/>
      <c r="K76" s="6"/>
      <c r="N76" s="6"/>
      <c r="Q76" s="6"/>
      <c r="V76" s="1"/>
      <c r="W76" s="6"/>
      <c r="Y76" s="1"/>
      <c r="Z76" s="6"/>
    </row>
    <row r="77" customFormat="false" ht="12.75" hidden="false" customHeight="false" outlineLevel="0" collapsed="false">
      <c r="E77" s="6"/>
      <c r="H77" s="6"/>
      <c r="K77" s="6"/>
      <c r="N77" s="6"/>
      <c r="Q77" s="6"/>
      <c r="V77" s="1"/>
      <c r="W77" s="6"/>
      <c r="Y77" s="1"/>
      <c r="Z77" s="6"/>
    </row>
    <row r="78" customFormat="false" ht="12.75" hidden="false" customHeight="false" outlineLevel="0" collapsed="false">
      <c r="E78" s="6"/>
      <c r="H78" s="6"/>
      <c r="K78" s="6"/>
      <c r="N78" s="6"/>
      <c r="Q78" s="6"/>
      <c r="V78" s="1"/>
      <c r="W78" s="6"/>
      <c r="Y78" s="1"/>
      <c r="Z78" s="6"/>
    </row>
    <row r="79" customFormat="false" ht="12.75" hidden="false" customHeight="false" outlineLevel="0" collapsed="false">
      <c r="E79" s="6"/>
      <c r="H79" s="6"/>
      <c r="K79" s="6"/>
      <c r="N79" s="6"/>
      <c r="Q79" s="6"/>
      <c r="V79" s="1"/>
      <c r="W79" s="6"/>
      <c r="Y79" s="1"/>
      <c r="Z79" s="6"/>
    </row>
    <row r="80" customFormat="false" ht="12.75" hidden="false" customHeight="false" outlineLevel="0" collapsed="false">
      <c r="H80" s="6"/>
      <c r="K80" s="6"/>
      <c r="N80" s="6"/>
      <c r="Q80" s="6"/>
      <c r="V80" s="1"/>
      <c r="W80" s="6"/>
      <c r="Y80" s="1"/>
      <c r="Z80" s="6"/>
    </row>
    <row r="81" customFormat="false" ht="12.75" hidden="false" customHeight="false" outlineLevel="0" collapsed="false">
      <c r="H81" s="6"/>
      <c r="K81" s="6"/>
      <c r="N81" s="6"/>
      <c r="Q81" s="6"/>
      <c r="V81" s="1"/>
      <c r="W81" s="6"/>
      <c r="Y81" s="1"/>
      <c r="Z81" s="6"/>
    </row>
    <row r="82" customFormat="false" ht="12.75" hidden="false" customHeight="false" outlineLevel="0" collapsed="false">
      <c r="H82" s="6"/>
      <c r="K82" s="6"/>
      <c r="N82" s="6"/>
      <c r="Q82" s="6"/>
      <c r="V82" s="1"/>
      <c r="W82" s="6"/>
      <c r="Y82" s="1"/>
      <c r="Z82" s="6"/>
    </row>
    <row r="83" customFormat="false" ht="12.75" hidden="false" customHeight="false" outlineLevel="0" collapsed="false">
      <c r="E83" s="6"/>
      <c r="H83" s="6"/>
      <c r="K83" s="6"/>
      <c r="N83" s="6"/>
      <c r="Q83" s="6"/>
      <c r="T83" s="6"/>
      <c r="V83" s="1"/>
      <c r="Y83" s="1"/>
      <c r="Z83" s="6"/>
    </row>
    <row r="84" customFormat="false" ht="12.75" hidden="false" customHeight="false" outlineLevel="0" collapsed="false">
      <c r="E84" s="6"/>
      <c r="H84" s="6"/>
      <c r="K84" s="6"/>
      <c r="N84" s="6"/>
      <c r="Q84" s="6"/>
      <c r="T84" s="6"/>
      <c r="V84" s="1"/>
      <c r="W84" s="6"/>
      <c r="Y84" s="1"/>
      <c r="Z84" s="6"/>
    </row>
    <row r="85" customFormat="false" ht="12.75" hidden="false" customHeight="false" outlineLevel="0" collapsed="false">
      <c r="E85" s="6"/>
      <c r="H85" s="6"/>
      <c r="K85" s="6"/>
      <c r="N85" s="6"/>
      <c r="Q85" s="6"/>
      <c r="T85" s="6"/>
      <c r="V85" s="1"/>
      <c r="Y85" s="1"/>
      <c r="Z85" s="6"/>
    </row>
    <row r="86" customFormat="false" ht="12.75" hidden="false" customHeight="false" outlineLevel="0" collapsed="false">
      <c r="E86" s="6"/>
      <c r="H86" s="6"/>
      <c r="K86" s="6"/>
      <c r="N86" s="6"/>
      <c r="Q86" s="6"/>
      <c r="T86" s="6"/>
      <c r="V86" s="1"/>
      <c r="Y86" s="1"/>
      <c r="Z86" s="6"/>
    </row>
    <row r="87" customFormat="false" ht="12.75" hidden="false" customHeight="false" outlineLevel="0" collapsed="false">
      <c r="E87" s="6"/>
      <c r="H87" s="6"/>
      <c r="K87" s="6"/>
      <c r="N87" s="6"/>
      <c r="Q87" s="6"/>
      <c r="T87" s="6"/>
      <c r="Y87" s="1"/>
      <c r="Z87" s="6"/>
    </row>
    <row r="88" customFormat="false" ht="12.75" hidden="false" customHeight="false" outlineLevel="0" collapsed="false">
      <c r="E88" s="6"/>
      <c r="H88" s="6"/>
      <c r="K88" s="6"/>
      <c r="N88" s="6"/>
      <c r="Q88" s="6"/>
      <c r="T88" s="6"/>
      <c r="Y88" s="1"/>
      <c r="Z88" s="6"/>
    </row>
    <row r="89" customFormat="false" ht="12.75" hidden="false" customHeight="false" outlineLevel="0" collapsed="false">
      <c r="E89" s="6"/>
      <c r="H89" s="6"/>
      <c r="K89" s="6"/>
      <c r="N89" s="6"/>
      <c r="Q89" s="6"/>
      <c r="T89" s="6"/>
      <c r="Y89" s="1"/>
    </row>
    <row r="90" customFormat="false" ht="12.75" hidden="false" customHeight="false" outlineLevel="0" collapsed="false">
      <c r="E90" s="6"/>
      <c r="H90" s="6"/>
      <c r="K90" s="6"/>
      <c r="N90" s="6"/>
      <c r="Q90" s="6"/>
      <c r="T90" s="6"/>
      <c r="Y90" s="1"/>
      <c r="Z90" s="6"/>
    </row>
    <row r="91" customFormat="false" ht="12.75" hidden="false" customHeight="false" outlineLevel="0" collapsed="false">
      <c r="C91" s="4"/>
      <c r="E91" s="6"/>
      <c r="H91" s="6"/>
      <c r="K91" s="6"/>
      <c r="N91" s="6"/>
      <c r="Q91" s="6"/>
      <c r="T91" s="6"/>
      <c r="Y91" s="1"/>
      <c r="Z91" s="6"/>
    </row>
    <row r="92" customFormat="false" ht="12.75" hidden="false" customHeight="false" outlineLevel="0" collapsed="false">
      <c r="E92" s="6"/>
      <c r="H92" s="6"/>
      <c r="K92" s="6"/>
      <c r="N92" s="6"/>
      <c r="Q92" s="6"/>
      <c r="T92" s="6"/>
      <c r="Y92" s="1"/>
      <c r="Z92" s="6"/>
    </row>
    <row r="93" customFormat="false" ht="12.75" hidden="false" customHeight="false" outlineLevel="0" collapsed="false">
      <c r="E93" s="6"/>
      <c r="H93" s="6"/>
      <c r="K93" s="6"/>
      <c r="N93" s="6"/>
      <c r="Q93" s="6"/>
      <c r="T93" s="6"/>
      <c r="Y93" s="1"/>
      <c r="Z93" s="6"/>
    </row>
    <row r="94" customFormat="false" ht="12.75" hidden="false" customHeight="false" outlineLevel="0" collapsed="false">
      <c r="E94" s="6"/>
      <c r="H94" s="6"/>
      <c r="K94" s="6"/>
      <c r="N94" s="6"/>
      <c r="Q94" s="6"/>
      <c r="T94" s="6"/>
      <c r="Y94" s="1"/>
      <c r="Z94" s="6"/>
    </row>
    <row r="95" customFormat="false" ht="12.75" hidden="false" customHeight="false" outlineLevel="0" collapsed="false">
      <c r="E95" s="6"/>
      <c r="H95" s="6"/>
      <c r="K95" s="6"/>
      <c r="N95" s="6"/>
      <c r="Q95" s="6"/>
      <c r="T95" s="6"/>
      <c r="Y95" s="1"/>
      <c r="Z95" s="6"/>
    </row>
    <row r="96" customFormat="false" ht="12.75" hidden="false" customHeight="false" outlineLevel="0" collapsed="false">
      <c r="E96" s="6"/>
      <c r="H96" s="6"/>
      <c r="K96" s="6"/>
      <c r="N96" s="6"/>
      <c r="Q96" s="6"/>
      <c r="T96" s="6"/>
      <c r="Y96" s="1"/>
      <c r="Z96" s="6"/>
    </row>
    <row r="97" customFormat="false" ht="12.75" hidden="false" customHeight="false" outlineLevel="0" collapsed="false">
      <c r="E97" s="6"/>
      <c r="H97" s="6"/>
      <c r="K97" s="6"/>
      <c r="N97" s="6"/>
      <c r="Q97" s="6"/>
      <c r="T97" s="6"/>
      <c r="Y97" s="1"/>
      <c r="Z97" s="6"/>
    </row>
    <row r="98" customFormat="false" ht="12.75" hidden="false" customHeight="false" outlineLevel="0" collapsed="false">
      <c r="E98" s="6"/>
      <c r="H98" s="6"/>
      <c r="K98" s="6"/>
      <c r="N98" s="6"/>
      <c r="Q98" s="6"/>
      <c r="T98" s="6"/>
      <c r="Y98" s="1"/>
      <c r="Z98" s="6"/>
    </row>
    <row r="99" customFormat="false" ht="12.75" hidden="false" customHeight="false" outlineLevel="0" collapsed="false">
      <c r="E99" s="6"/>
      <c r="H99" s="6"/>
      <c r="K99" s="6"/>
      <c r="N99" s="6"/>
      <c r="Q99" s="6"/>
      <c r="T99" s="6"/>
      <c r="Y99" s="1"/>
      <c r="Z99" s="6"/>
    </row>
    <row r="100" customFormat="false" ht="12.75" hidden="false" customHeight="false" outlineLevel="0" collapsed="false">
      <c r="E100" s="6"/>
      <c r="H100" s="6"/>
      <c r="K100" s="6"/>
      <c r="N100" s="6"/>
      <c r="Q100" s="6"/>
      <c r="T100" s="6"/>
      <c r="Y100" s="1"/>
      <c r="Z100" s="6"/>
    </row>
    <row r="101" customFormat="false" ht="12.75" hidden="false" customHeight="false" outlineLevel="0" collapsed="false">
      <c r="E101" s="6"/>
      <c r="H101" s="6"/>
      <c r="K101" s="6"/>
      <c r="N101" s="6"/>
      <c r="Q101" s="6"/>
      <c r="T101" s="6"/>
      <c r="Y101" s="1"/>
      <c r="Z101" s="6"/>
    </row>
    <row r="102" customFormat="false" ht="12.75" hidden="false" customHeight="false" outlineLevel="0" collapsed="false">
      <c r="E102" s="6"/>
      <c r="H102" s="6"/>
      <c r="K102" s="6"/>
      <c r="N102" s="6"/>
      <c r="Q102" s="6"/>
      <c r="T102" s="6"/>
      <c r="Y102" s="1"/>
      <c r="Z102" s="6"/>
    </row>
    <row r="103" customFormat="false" ht="12.75" hidden="false" customHeight="false" outlineLevel="0" collapsed="false">
      <c r="E103" s="6"/>
      <c r="H103" s="6"/>
      <c r="K103" s="6"/>
      <c r="N103" s="6"/>
      <c r="Q103" s="6"/>
      <c r="T103" s="6"/>
      <c r="Y103" s="1"/>
      <c r="Z103" s="6"/>
    </row>
    <row r="104" customFormat="false" ht="12.75" hidden="false" customHeight="false" outlineLevel="0" collapsed="false">
      <c r="E104" s="6"/>
      <c r="H104" s="6"/>
      <c r="K104" s="6"/>
      <c r="N104" s="6"/>
      <c r="Q104" s="6"/>
      <c r="T104" s="6"/>
      <c r="Y104" s="1"/>
      <c r="Z104" s="6"/>
    </row>
    <row r="105" customFormat="false" ht="12.75" hidden="false" customHeight="false" outlineLevel="0" collapsed="false">
      <c r="E105" s="6"/>
      <c r="H105" s="6"/>
      <c r="K105" s="6"/>
      <c r="N105" s="6"/>
      <c r="Q105" s="6"/>
      <c r="T105" s="6"/>
      <c r="Y105" s="1"/>
      <c r="Z105" s="6"/>
    </row>
    <row r="106" customFormat="false" ht="12.75" hidden="false" customHeight="false" outlineLevel="0" collapsed="false">
      <c r="E106" s="6"/>
      <c r="H106" s="6"/>
      <c r="K106" s="6"/>
      <c r="N106" s="6"/>
      <c r="Q106" s="6"/>
      <c r="T106" s="6"/>
      <c r="Y106" s="1"/>
      <c r="Z106" s="6"/>
    </row>
    <row r="107" customFormat="false" ht="12.75" hidden="false" customHeight="false" outlineLevel="0" collapsed="false">
      <c r="E107" s="6"/>
      <c r="H107" s="6"/>
      <c r="K107" s="6"/>
      <c r="N107" s="6"/>
      <c r="Q107" s="6"/>
      <c r="T107" s="6"/>
      <c r="Y107" s="1"/>
      <c r="Z107" s="6"/>
    </row>
    <row r="108" customFormat="false" ht="12.75" hidden="false" customHeight="false" outlineLevel="0" collapsed="false">
      <c r="E108" s="6"/>
      <c r="H108" s="6"/>
      <c r="K108" s="6"/>
      <c r="N108" s="6"/>
      <c r="Q108" s="6"/>
      <c r="T108" s="6"/>
      <c r="Y108" s="1"/>
      <c r="Z108" s="6"/>
    </row>
    <row r="109" customFormat="false" ht="12.75" hidden="false" customHeight="false" outlineLevel="0" collapsed="false">
      <c r="E109" s="6"/>
      <c r="H109" s="6"/>
      <c r="K109" s="6"/>
      <c r="N109" s="6"/>
      <c r="Q109" s="6"/>
      <c r="T109" s="6"/>
      <c r="Y109" s="1"/>
      <c r="Z109" s="6"/>
    </row>
    <row r="110" customFormat="false" ht="12.75" hidden="false" customHeight="false" outlineLevel="0" collapsed="false">
      <c r="E110" s="6"/>
      <c r="H110" s="6"/>
      <c r="K110" s="6"/>
      <c r="N110" s="6"/>
      <c r="Q110" s="6"/>
      <c r="T110" s="6"/>
      <c r="Y110" s="1"/>
      <c r="Z110" s="6"/>
    </row>
    <row r="111" customFormat="false" ht="12.75" hidden="false" customHeight="false" outlineLevel="0" collapsed="false">
      <c r="E111" s="6"/>
      <c r="H111" s="6"/>
      <c r="K111" s="6"/>
      <c r="N111" s="6"/>
      <c r="Q111" s="6"/>
      <c r="T111" s="6"/>
      <c r="Y111" s="1"/>
      <c r="Z111" s="6"/>
    </row>
    <row r="112" customFormat="false" ht="12.75" hidden="false" customHeight="false" outlineLevel="0" collapsed="false">
      <c r="E112" s="6"/>
      <c r="H112" s="6"/>
      <c r="K112" s="6"/>
      <c r="N112" s="6"/>
      <c r="Q112" s="6"/>
      <c r="T112" s="6"/>
      <c r="Y112" s="1"/>
      <c r="Z112" s="6"/>
    </row>
    <row r="113" customFormat="false" ht="12.75" hidden="false" customHeight="false" outlineLevel="0" collapsed="false">
      <c r="E113" s="6"/>
      <c r="H113" s="6"/>
      <c r="K113" s="6"/>
      <c r="N113" s="6"/>
      <c r="Q113" s="6"/>
      <c r="T113" s="6"/>
      <c r="Y113" s="1"/>
      <c r="Z113" s="6"/>
    </row>
    <row r="114" customFormat="false" ht="12.75" hidden="false" customHeight="false" outlineLevel="0" collapsed="false">
      <c r="E114" s="6"/>
      <c r="H114" s="6"/>
      <c r="K114" s="6"/>
      <c r="N114" s="6"/>
      <c r="Q114" s="6"/>
      <c r="T114" s="6"/>
      <c r="Y114" s="1"/>
      <c r="Z114" s="6"/>
    </row>
    <row r="115" customFormat="false" ht="12.75" hidden="false" customHeight="false" outlineLevel="0" collapsed="false">
      <c r="E115" s="6"/>
      <c r="H115" s="6"/>
      <c r="K115" s="6"/>
      <c r="N115" s="6"/>
      <c r="Q115" s="6"/>
      <c r="T115" s="6"/>
      <c r="Y115" s="1"/>
      <c r="Z115" s="6"/>
    </row>
    <row r="116" customFormat="false" ht="12.75" hidden="false" customHeight="false" outlineLevel="0" collapsed="false">
      <c r="E116" s="6"/>
      <c r="H116" s="6"/>
      <c r="K116" s="6"/>
      <c r="N116" s="6"/>
      <c r="Q116" s="6"/>
      <c r="T116" s="6"/>
      <c r="Y116" s="1"/>
      <c r="Z116" s="6"/>
    </row>
    <row r="117" customFormat="false" ht="12.75" hidden="false" customHeight="false" outlineLevel="0" collapsed="false">
      <c r="E117" s="6"/>
      <c r="H117" s="6"/>
      <c r="K117" s="6"/>
      <c r="N117" s="6"/>
      <c r="Q117" s="6"/>
      <c r="T117" s="6"/>
      <c r="Y117" s="1"/>
      <c r="Z117" s="6"/>
    </row>
    <row r="118" customFormat="false" ht="12.75" hidden="false" customHeight="false" outlineLevel="0" collapsed="false">
      <c r="E118" s="6"/>
      <c r="H118" s="6"/>
      <c r="K118" s="6"/>
      <c r="N118" s="6"/>
      <c r="Q118" s="6"/>
      <c r="T118" s="6"/>
      <c r="Y118" s="1"/>
      <c r="Z118" s="6"/>
    </row>
    <row r="119" customFormat="false" ht="12.75" hidden="false" customHeight="false" outlineLevel="0" collapsed="false">
      <c r="E119" s="6"/>
      <c r="H119" s="6"/>
      <c r="K119" s="6"/>
      <c r="N119" s="6"/>
      <c r="Q119" s="6"/>
      <c r="T119" s="6"/>
      <c r="Y119" s="1"/>
      <c r="Z119" s="6"/>
    </row>
    <row r="120" customFormat="false" ht="12.75" hidden="false" customHeight="false" outlineLevel="0" collapsed="false">
      <c r="E120" s="6"/>
      <c r="H120" s="6"/>
      <c r="K120" s="6"/>
      <c r="N120" s="6"/>
      <c r="Q120" s="6"/>
      <c r="T120" s="6"/>
      <c r="Y120" s="1"/>
      <c r="Z120" s="6"/>
    </row>
    <row r="121" customFormat="false" ht="12.75" hidden="false" customHeight="false" outlineLevel="0" collapsed="false">
      <c r="E121" s="6"/>
      <c r="H121" s="6"/>
      <c r="K121" s="6"/>
      <c r="N121" s="6"/>
      <c r="Q121" s="6"/>
      <c r="T121" s="6"/>
      <c r="Y121" s="1"/>
      <c r="Z121" s="6"/>
    </row>
    <row r="122" customFormat="false" ht="12.75" hidden="false" customHeight="false" outlineLevel="0" collapsed="false">
      <c r="E122" s="6"/>
      <c r="H122" s="6"/>
      <c r="K122" s="6"/>
      <c r="N122" s="6"/>
      <c r="Q122" s="6"/>
      <c r="T122" s="6"/>
      <c r="Y122" s="1"/>
      <c r="Z122" s="6"/>
    </row>
    <row r="123" customFormat="false" ht="12.75" hidden="false" customHeight="false" outlineLevel="0" collapsed="false">
      <c r="E123" s="6"/>
      <c r="H123" s="6"/>
      <c r="K123" s="6"/>
      <c r="N123" s="6"/>
      <c r="Q123" s="6"/>
      <c r="T123" s="6"/>
      <c r="Y123" s="1"/>
      <c r="Z123" s="6"/>
    </row>
    <row r="124" customFormat="false" ht="12.75" hidden="false" customHeight="false" outlineLevel="0" collapsed="false">
      <c r="E124" s="6"/>
      <c r="H124" s="6"/>
      <c r="K124" s="6"/>
      <c r="N124" s="6"/>
      <c r="Q124" s="6"/>
      <c r="T124" s="6"/>
      <c r="Y124" s="1"/>
      <c r="Z124" s="6"/>
    </row>
    <row r="125" customFormat="false" ht="12.75" hidden="false" customHeight="false" outlineLevel="0" collapsed="false">
      <c r="E125" s="6"/>
      <c r="H125" s="6"/>
      <c r="K125" s="6"/>
      <c r="N125" s="6"/>
      <c r="Q125" s="6"/>
      <c r="T125" s="6"/>
      <c r="Y125" s="1"/>
      <c r="Z125" s="6"/>
    </row>
    <row r="126" customFormat="false" ht="12.75" hidden="false" customHeight="false" outlineLevel="0" collapsed="false">
      <c r="E126" s="6"/>
      <c r="H126" s="6"/>
      <c r="K126" s="6"/>
      <c r="N126" s="6"/>
      <c r="Q126" s="6"/>
      <c r="T126" s="6"/>
      <c r="Y126" s="1"/>
      <c r="Z126" s="6"/>
    </row>
    <row r="127" customFormat="false" ht="12.75" hidden="false" customHeight="false" outlineLevel="0" collapsed="false">
      <c r="E127" s="6"/>
      <c r="H127" s="6"/>
      <c r="K127" s="6"/>
      <c r="N127" s="6"/>
      <c r="Q127" s="6"/>
      <c r="T127" s="6"/>
      <c r="Y127" s="1"/>
      <c r="Z127" s="6"/>
    </row>
    <row r="128" customFormat="false" ht="12.75" hidden="false" customHeight="false" outlineLevel="0" collapsed="false">
      <c r="E128" s="6"/>
      <c r="H128" s="6"/>
      <c r="K128" s="6"/>
      <c r="N128" s="6"/>
      <c r="Q128" s="6"/>
      <c r="T128" s="6"/>
      <c r="Y128" s="1"/>
      <c r="Z128" s="6"/>
    </row>
    <row r="129" customFormat="false" ht="12.75" hidden="false" customHeight="false" outlineLevel="0" collapsed="false">
      <c r="E129" s="6"/>
      <c r="H129" s="6"/>
      <c r="K129" s="6"/>
      <c r="N129" s="6"/>
      <c r="Q129" s="6"/>
      <c r="T129" s="6"/>
      <c r="Y129" s="1"/>
      <c r="Z129" s="6"/>
    </row>
    <row r="130" customFormat="false" ht="12.75" hidden="false" customHeight="false" outlineLevel="0" collapsed="false">
      <c r="E130" s="6"/>
      <c r="H130" s="6"/>
      <c r="K130" s="6"/>
      <c r="N130" s="6"/>
      <c r="Q130" s="6"/>
      <c r="T130" s="6"/>
      <c r="Y130" s="1"/>
      <c r="Z130" s="6"/>
    </row>
    <row r="131" customFormat="false" ht="12.75" hidden="false" customHeight="false" outlineLevel="0" collapsed="false">
      <c r="E131" s="6"/>
      <c r="H131" s="6"/>
      <c r="K131" s="6"/>
      <c r="N131" s="6"/>
      <c r="Q131" s="6"/>
      <c r="T131" s="6"/>
      <c r="Y131" s="1"/>
      <c r="Z131" s="6"/>
    </row>
    <row r="132" customFormat="false" ht="12.75" hidden="false" customHeight="false" outlineLevel="0" collapsed="false">
      <c r="E132" s="6"/>
      <c r="H132" s="6"/>
      <c r="K132" s="6"/>
      <c r="N132" s="6"/>
      <c r="Q132" s="6"/>
      <c r="T132" s="6"/>
      <c r="Y132" s="1"/>
      <c r="Z132" s="6"/>
    </row>
    <row r="133" customFormat="false" ht="12.75" hidden="false" customHeight="false" outlineLevel="0" collapsed="false">
      <c r="E133" s="6"/>
      <c r="H133" s="6"/>
      <c r="K133" s="6"/>
      <c r="N133" s="6"/>
      <c r="Q133" s="6"/>
      <c r="T133" s="6"/>
      <c r="Y133" s="1"/>
      <c r="Z133" s="6"/>
    </row>
    <row r="134" customFormat="false" ht="12.75" hidden="false" customHeight="false" outlineLevel="0" collapsed="false">
      <c r="E134" s="6"/>
      <c r="H134" s="6"/>
      <c r="K134" s="6"/>
      <c r="N134" s="6"/>
      <c r="Q134" s="6"/>
      <c r="T134" s="6"/>
      <c r="Y134" s="1"/>
      <c r="Z134" s="6"/>
    </row>
    <row r="135" customFormat="false" ht="12.75" hidden="false" customHeight="false" outlineLevel="0" collapsed="false">
      <c r="E135" s="6"/>
      <c r="H135" s="6"/>
      <c r="K135" s="6"/>
      <c r="N135" s="6"/>
      <c r="Q135" s="6"/>
      <c r="T135" s="6"/>
      <c r="Y135" s="1"/>
      <c r="Z135" s="6"/>
    </row>
    <row r="136" customFormat="false" ht="12.75" hidden="false" customHeight="false" outlineLevel="0" collapsed="false">
      <c r="E136" s="6"/>
      <c r="H136" s="6"/>
      <c r="K136" s="6"/>
      <c r="N136" s="6"/>
      <c r="Q136" s="6"/>
      <c r="T136" s="6"/>
      <c r="Y136" s="1"/>
      <c r="Z136" s="6"/>
    </row>
    <row r="137" customFormat="false" ht="12.75" hidden="false" customHeight="false" outlineLevel="0" collapsed="false">
      <c r="E137" s="6"/>
      <c r="H137" s="6"/>
      <c r="K137" s="6"/>
      <c r="N137" s="6"/>
      <c r="Q137" s="6"/>
      <c r="T137" s="6"/>
      <c r="Y137" s="1"/>
      <c r="Z137" s="6"/>
    </row>
    <row r="138" customFormat="false" ht="12.75" hidden="false" customHeight="false" outlineLevel="0" collapsed="false">
      <c r="E138" s="6"/>
      <c r="H138" s="6"/>
      <c r="K138" s="6"/>
      <c r="N138" s="6"/>
      <c r="Q138" s="6"/>
      <c r="T138" s="6"/>
      <c r="Y138" s="1"/>
      <c r="Z138" s="6"/>
    </row>
    <row r="139" customFormat="false" ht="12.75" hidden="false" customHeight="false" outlineLevel="0" collapsed="false">
      <c r="E139" s="6"/>
      <c r="H139" s="6"/>
      <c r="K139" s="6"/>
      <c r="N139" s="6"/>
      <c r="Q139" s="6"/>
      <c r="T139" s="6"/>
      <c r="Y139" s="1"/>
      <c r="Z139" s="6"/>
    </row>
    <row r="140" customFormat="false" ht="12.75" hidden="false" customHeight="false" outlineLevel="0" collapsed="false">
      <c r="B140" s="19"/>
      <c r="E140" s="6"/>
      <c r="H140" s="6"/>
      <c r="K140" s="6"/>
      <c r="N140" s="6"/>
      <c r="Q140" s="6"/>
      <c r="T140" s="6"/>
      <c r="Y140" s="1"/>
      <c r="Z140" s="6"/>
    </row>
    <row r="141" customFormat="false" ht="12.75" hidden="false" customHeight="false" outlineLevel="0" collapsed="false">
      <c r="B141" s="19"/>
      <c r="E141" s="6"/>
      <c r="H141" s="6"/>
      <c r="K141" s="6"/>
      <c r="N141" s="6"/>
      <c r="Q141" s="6"/>
      <c r="T141" s="6"/>
      <c r="Y141" s="1"/>
      <c r="Z141" s="6"/>
    </row>
    <row r="142" customFormat="false" ht="12.75" hidden="false" customHeight="false" outlineLevel="0" collapsed="false">
      <c r="B142" s="19"/>
      <c r="E142" s="6"/>
      <c r="H142" s="6"/>
      <c r="K142" s="6"/>
      <c r="N142" s="6"/>
      <c r="Q142" s="6"/>
      <c r="T142" s="6"/>
      <c r="Y142" s="1"/>
      <c r="Z142" s="6"/>
    </row>
    <row r="143" customFormat="false" ht="12.75" hidden="false" customHeight="false" outlineLevel="0" collapsed="false">
      <c r="B143" s="19"/>
      <c r="E143" s="6"/>
      <c r="H143" s="6"/>
      <c r="K143" s="6"/>
      <c r="N143" s="6"/>
      <c r="Q143" s="6"/>
      <c r="T143" s="6"/>
      <c r="Y143" s="1"/>
      <c r="Z143" s="6"/>
    </row>
    <row r="144" customFormat="false" ht="12.75" hidden="false" customHeight="false" outlineLevel="0" collapsed="false">
      <c r="B144" s="19"/>
      <c r="E144" s="6"/>
      <c r="H144" s="6"/>
      <c r="K144" s="6"/>
      <c r="N144" s="6"/>
      <c r="Q144" s="6"/>
      <c r="T144" s="6"/>
      <c r="Y144" s="1"/>
      <c r="Z144" s="6"/>
    </row>
    <row r="145" customFormat="false" ht="12.75" hidden="false" customHeight="false" outlineLevel="0" collapsed="false">
      <c r="B145" s="19"/>
      <c r="E145" s="6"/>
      <c r="H145" s="6"/>
      <c r="K145" s="6"/>
      <c r="N145" s="6"/>
      <c r="Q145" s="6"/>
      <c r="T145" s="6"/>
      <c r="Y145" s="1"/>
      <c r="Z145" s="6"/>
    </row>
    <row r="146" customFormat="false" ht="12.75" hidden="false" customHeight="false" outlineLevel="0" collapsed="false">
      <c r="B146" s="19"/>
      <c r="E146" s="6"/>
      <c r="H146" s="6"/>
      <c r="K146" s="6"/>
      <c r="N146" s="6"/>
      <c r="Q146" s="6"/>
      <c r="T146" s="6"/>
      <c r="Y146" s="1"/>
      <c r="Z146" s="6"/>
    </row>
    <row r="147" customFormat="false" ht="12.75" hidden="false" customHeight="false" outlineLevel="0" collapsed="false">
      <c r="B147" s="19"/>
      <c r="E147" s="6"/>
      <c r="H147" s="6"/>
      <c r="K147" s="6"/>
      <c r="N147" s="6"/>
      <c r="Q147" s="6"/>
      <c r="T147" s="6"/>
      <c r="Y147" s="1"/>
      <c r="Z147" s="6"/>
    </row>
    <row r="148" customFormat="false" ht="12.75" hidden="false" customHeight="false" outlineLevel="0" collapsed="false">
      <c r="B148" s="19"/>
      <c r="E148" s="6"/>
      <c r="H148" s="6"/>
      <c r="K148" s="6"/>
      <c r="N148" s="6"/>
      <c r="Q148" s="6"/>
      <c r="T148" s="6"/>
      <c r="Y148" s="1"/>
      <c r="Z148" s="6"/>
    </row>
    <row r="149" customFormat="false" ht="12.75" hidden="false" customHeight="false" outlineLevel="0" collapsed="false">
      <c r="B149" s="19"/>
      <c r="E149" s="6"/>
      <c r="H149" s="6"/>
      <c r="K149" s="6"/>
      <c r="N149" s="6"/>
      <c r="Q149" s="6"/>
      <c r="T149" s="6"/>
      <c r="Y149" s="1"/>
      <c r="Z149" s="6"/>
    </row>
    <row r="150" customFormat="false" ht="12.75" hidden="false" customHeight="false" outlineLevel="0" collapsed="false">
      <c r="B150" s="19"/>
      <c r="E150" s="6"/>
      <c r="H150" s="6"/>
      <c r="K150" s="6"/>
      <c r="N150" s="6"/>
      <c r="Q150" s="6"/>
      <c r="T150" s="6"/>
      <c r="Y150" s="1"/>
      <c r="Z150" s="6"/>
    </row>
    <row r="151" customFormat="false" ht="12.75" hidden="false" customHeight="false" outlineLevel="0" collapsed="false">
      <c r="B151" s="19"/>
      <c r="E151" s="6"/>
      <c r="H151" s="6"/>
      <c r="K151" s="6"/>
      <c r="N151" s="6"/>
      <c r="Q151" s="6"/>
      <c r="T151" s="6"/>
      <c r="Y151" s="1"/>
      <c r="Z151" s="6"/>
    </row>
    <row r="152" customFormat="false" ht="12.75" hidden="false" customHeight="false" outlineLevel="0" collapsed="false">
      <c r="B152" s="19"/>
      <c r="E152" s="6"/>
      <c r="H152" s="6"/>
      <c r="K152" s="6"/>
      <c r="N152" s="6"/>
      <c r="Q152" s="6"/>
      <c r="T152" s="6"/>
      <c r="Y152" s="1"/>
      <c r="Z152" s="6"/>
    </row>
    <row r="153" customFormat="false" ht="12.75" hidden="false" customHeight="false" outlineLevel="0" collapsed="false">
      <c r="B153" s="19"/>
      <c r="E153" s="6"/>
      <c r="H153" s="6"/>
      <c r="K153" s="6"/>
      <c r="N153" s="6"/>
      <c r="Q153" s="6"/>
      <c r="T153" s="6"/>
      <c r="Y153" s="1"/>
      <c r="Z153" s="6"/>
    </row>
    <row r="154" customFormat="false" ht="12.75" hidden="false" customHeight="false" outlineLevel="0" collapsed="false">
      <c r="B154" s="19"/>
      <c r="E154" s="6"/>
      <c r="H154" s="6"/>
      <c r="K154" s="6"/>
      <c r="N154" s="6"/>
      <c r="Q154" s="6"/>
      <c r="T154" s="6"/>
      <c r="Y154" s="1"/>
      <c r="Z154" s="6"/>
    </row>
    <row r="155" customFormat="false" ht="12.75" hidden="false" customHeight="false" outlineLevel="0" collapsed="false">
      <c r="B155" s="19"/>
      <c r="E155" s="6"/>
      <c r="H155" s="6"/>
      <c r="K155" s="6"/>
      <c r="N155" s="6"/>
      <c r="Q155" s="6"/>
      <c r="T155" s="6"/>
      <c r="Y155" s="1"/>
      <c r="Z155" s="6"/>
    </row>
    <row r="156" customFormat="false" ht="12.75" hidden="false" customHeight="false" outlineLevel="0" collapsed="false">
      <c r="B156" s="19"/>
      <c r="E156" s="6"/>
      <c r="H156" s="6"/>
      <c r="K156" s="6"/>
      <c r="N156" s="6"/>
      <c r="Q156" s="6"/>
      <c r="T156" s="6"/>
      <c r="Y156" s="1"/>
      <c r="Z156" s="6"/>
    </row>
    <row r="157" customFormat="false" ht="12.75" hidden="false" customHeight="false" outlineLevel="0" collapsed="false">
      <c r="B157" s="19"/>
      <c r="E157" s="6"/>
      <c r="H157" s="6"/>
      <c r="K157" s="6"/>
      <c r="N157" s="6"/>
      <c r="Q157" s="6"/>
      <c r="T157" s="6"/>
      <c r="Y157" s="1"/>
      <c r="Z157" s="6"/>
    </row>
    <row r="158" customFormat="false" ht="12.75" hidden="false" customHeight="false" outlineLevel="0" collapsed="false">
      <c r="B158" s="19"/>
      <c r="E158" s="6"/>
      <c r="H158" s="6"/>
      <c r="K158" s="6"/>
      <c r="N158" s="6"/>
      <c r="Q158" s="6"/>
      <c r="T158" s="6"/>
      <c r="Y158" s="1"/>
      <c r="Z158" s="6"/>
    </row>
    <row r="159" customFormat="false" ht="12.75" hidden="false" customHeight="false" outlineLevel="0" collapsed="false">
      <c r="B159" s="19"/>
      <c r="E159" s="6"/>
      <c r="H159" s="6"/>
      <c r="K159" s="6"/>
      <c r="N159" s="6"/>
      <c r="Q159" s="6"/>
      <c r="T159" s="6"/>
      <c r="Y159" s="1"/>
      <c r="Z159" s="6"/>
    </row>
    <row r="160" customFormat="false" ht="12.75" hidden="false" customHeight="false" outlineLevel="0" collapsed="false">
      <c r="B160" s="19"/>
      <c r="E160" s="6"/>
      <c r="H160" s="6"/>
      <c r="K160" s="6"/>
      <c r="N160" s="6"/>
      <c r="Q160" s="6"/>
      <c r="T160" s="6"/>
      <c r="Y160" s="1"/>
      <c r="Z160" s="6"/>
    </row>
    <row r="161" customFormat="false" ht="12.75" hidden="false" customHeight="false" outlineLevel="0" collapsed="false">
      <c r="B161" s="19"/>
      <c r="E161" s="6"/>
      <c r="H161" s="6"/>
      <c r="K161" s="6"/>
      <c r="N161" s="6"/>
      <c r="Q161" s="6"/>
      <c r="T161" s="6"/>
      <c r="Y161" s="1"/>
      <c r="Z161" s="6"/>
    </row>
    <row r="162" customFormat="false" ht="12.75" hidden="false" customHeight="false" outlineLevel="0" collapsed="false">
      <c r="B162" s="19"/>
      <c r="E162" s="6"/>
      <c r="H162" s="6"/>
      <c r="K162" s="6"/>
      <c r="N162" s="6"/>
      <c r="Q162" s="6"/>
      <c r="T162" s="6"/>
      <c r="Y162" s="1"/>
      <c r="Z162" s="6"/>
    </row>
    <row r="163" customFormat="false" ht="12.75" hidden="false" customHeight="false" outlineLevel="0" collapsed="false">
      <c r="B163" s="19"/>
      <c r="E163" s="6"/>
      <c r="H163" s="6"/>
      <c r="K163" s="6"/>
      <c r="N163" s="6"/>
      <c r="Q163" s="6"/>
      <c r="T163" s="6"/>
      <c r="Y163" s="1"/>
      <c r="Z163" s="6"/>
    </row>
    <row r="164" customFormat="false" ht="12.75" hidden="false" customHeight="false" outlineLevel="0" collapsed="false">
      <c r="B164" s="19"/>
      <c r="D164" s="0"/>
      <c r="E164" s="6"/>
      <c r="H164" s="6"/>
      <c r="K164" s="6"/>
      <c r="N164" s="6"/>
      <c r="Q164" s="6"/>
      <c r="T164" s="6"/>
      <c r="Y164" s="1"/>
      <c r="Z164" s="6"/>
    </row>
    <row r="165" customFormat="false" ht="12.75" hidden="false" customHeight="false" outlineLevel="0" collapsed="false">
      <c r="B165" s="19"/>
      <c r="E165" s="6"/>
      <c r="H165" s="6"/>
      <c r="K165" s="6"/>
      <c r="N165" s="6"/>
      <c r="Q165" s="6"/>
      <c r="T165" s="6"/>
      <c r="Y165" s="1"/>
      <c r="Z165" s="6"/>
    </row>
    <row r="166" customFormat="false" ht="12.75" hidden="false" customHeight="false" outlineLevel="0" collapsed="false">
      <c r="B166" s="19"/>
      <c r="E166" s="6"/>
      <c r="H166" s="6"/>
      <c r="K166" s="6"/>
      <c r="N166" s="6"/>
      <c r="Q166" s="6"/>
      <c r="T166" s="6"/>
      <c r="Y166" s="1"/>
      <c r="Z166" s="6"/>
    </row>
    <row r="167" customFormat="false" ht="12.75" hidden="false" customHeight="false" outlineLevel="0" collapsed="false">
      <c r="B167" s="19"/>
      <c r="E167" s="6"/>
      <c r="H167" s="6"/>
      <c r="K167" s="6"/>
      <c r="N167" s="6"/>
      <c r="Q167" s="6"/>
      <c r="T167" s="6"/>
      <c r="Y167" s="1"/>
      <c r="Z167" s="6"/>
    </row>
    <row r="168" customFormat="false" ht="12.75" hidden="false" customHeight="false" outlineLevel="0" collapsed="false">
      <c r="B168" s="19"/>
      <c r="E168" s="6"/>
      <c r="H168" s="6"/>
      <c r="K168" s="6"/>
      <c r="N168" s="6"/>
      <c r="Q168" s="6"/>
      <c r="T168" s="6"/>
      <c r="Y168" s="1"/>
      <c r="Z168" s="6"/>
    </row>
    <row r="169" customFormat="false" ht="12.75" hidden="false" customHeight="false" outlineLevel="0" collapsed="false">
      <c r="B169" s="19"/>
      <c r="E169" s="6"/>
      <c r="H169" s="6"/>
      <c r="K169" s="6"/>
      <c r="N169" s="6"/>
      <c r="Q169" s="6"/>
      <c r="T169" s="6"/>
      <c r="Y169" s="1"/>
      <c r="Z169" s="6"/>
    </row>
    <row r="170" customFormat="false" ht="12.75" hidden="false" customHeight="false" outlineLevel="0" collapsed="false">
      <c r="B170" s="19"/>
      <c r="E170" s="6"/>
      <c r="H170" s="6"/>
      <c r="K170" s="6"/>
      <c r="N170" s="6"/>
      <c r="Q170" s="6"/>
      <c r="T170" s="6"/>
      <c r="Y170" s="1"/>
      <c r="Z170" s="6"/>
    </row>
    <row r="171" customFormat="false" ht="12.75" hidden="false" customHeight="false" outlineLevel="0" collapsed="false">
      <c r="B171" s="19"/>
      <c r="E171" s="6"/>
      <c r="H171" s="6"/>
      <c r="K171" s="6"/>
      <c r="N171" s="6"/>
      <c r="Q171" s="6"/>
      <c r="T171" s="6"/>
      <c r="Y171" s="1"/>
      <c r="Z171" s="6"/>
    </row>
    <row r="172" customFormat="false" ht="12.75" hidden="false" customHeight="false" outlineLevel="0" collapsed="false">
      <c r="B172" s="19"/>
      <c r="E172" s="6"/>
      <c r="H172" s="6"/>
      <c r="K172" s="6"/>
      <c r="N172" s="6"/>
      <c r="Q172" s="6"/>
      <c r="T172" s="6"/>
      <c r="Y172" s="1"/>
      <c r="Z172" s="6"/>
    </row>
    <row r="173" customFormat="false" ht="12.75" hidden="false" customHeight="false" outlineLevel="0" collapsed="false">
      <c r="B173" s="19"/>
      <c r="E173" s="6"/>
      <c r="H173" s="6"/>
      <c r="K173" s="6"/>
      <c r="N173" s="6"/>
      <c r="Q173" s="6"/>
      <c r="T173" s="6"/>
      <c r="Y173" s="1"/>
      <c r="Z173" s="6"/>
    </row>
    <row r="174" customFormat="false" ht="12.75" hidden="false" customHeight="false" outlineLevel="0" collapsed="false">
      <c r="B174" s="19"/>
      <c r="E174" s="6"/>
      <c r="H174" s="6"/>
      <c r="K174" s="6"/>
      <c r="N174" s="6"/>
      <c r="Q174" s="6"/>
      <c r="T174" s="6"/>
      <c r="Y174" s="1"/>
      <c r="Z174" s="6"/>
    </row>
    <row r="175" customFormat="false" ht="12.75" hidden="false" customHeight="false" outlineLevel="0" collapsed="false">
      <c r="A175" s="4"/>
      <c r="B175" s="19"/>
      <c r="E175" s="6"/>
      <c r="H175" s="6"/>
      <c r="K175" s="6"/>
      <c r="N175" s="6"/>
      <c r="Q175" s="6"/>
      <c r="T175" s="6"/>
      <c r="Y175" s="1"/>
      <c r="Z175" s="6"/>
    </row>
    <row r="176" customFormat="false" ht="12.75" hidden="false" customHeight="false" outlineLevel="0" collapsed="false">
      <c r="B176" s="19"/>
      <c r="E176" s="6"/>
      <c r="H176" s="6"/>
      <c r="K176" s="6"/>
      <c r="N176" s="6"/>
      <c r="Q176" s="6"/>
      <c r="T176" s="6"/>
      <c r="Y176" s="1"/>
      <c r="Z176" s="6"/>
    </row>
    <row r="177" customFormat="false" ht="12.75" hidden="false" customHeight="false" outlineLevel="0" collapsed="false">
      <c r="B177" s="19"/>
      <c r="E177" s="6"/>
      <c r="H177" s="6"/>
      <c r="K177" s="6"/>
      <c r="N177" s="6"/>
      <c r="Q177" s="6"/>
      <c r="T177" s="6"/>
      <c r="Y177" s="1"/>
      <c r="Z177" s="6"/>
    </row>
    <row r="178" customFormat="false" ht="12.75" hidden="false" customHeight="false" outlineLevel="0" collapsed="false">
      <c r="B178" s="19"/>
      <c r="E178" s="6"/>
      <c r="H178" s="6"/>
      <c r="K178" s="6"/>
      <c r="N178" s="6"/>
      <c r="Q178" s="6"/>
      <c r="T178" s="6"/>
      <c r="Y178" s="1"/>
      <c r="Z178" s="6"/>
    </row>
    <row r="179" customFormat="false" ht="12.75" hidden="false" customHeight="false" outlineLevel="0" collapsed="false">
      <c r="B179" s="19"/>
      <c r="E179" s="6"/>
      <c r="H179" s="6"/>
      <c r="K179" s="6"/>
      <c r="N179" s="6"/>
      <c r="Q179" s="6"/>
      <c r="T179" s="6"/>
      <c r="Y179" s="1"/>
      <c r="Z179" s="6"/>
    </row>
    <row r="180" customFormat="false" ht="12.75" hidden="false" customHeight="false" outlineLevel="0" collapsed="false">
      <c r="B180" s="19"/>
      <c r="E180" s="6"/>
      <c r="H180" s="6"/>
      <c r="K180" s="6"/>
      <c r="N180" s="6"/>
      <c r="Q180" s="6"/>
      <c r="T180" s="6"/>
      <c r="Y180" s="1"/>
      <c r="Z180" s="6"/>
    </row>
    <row r="181" customFormat="false" ht="12.75" hidden="false" customHeight="false" outlineLevel="0" collapsed="false">
      <c r="B181" s="19"/>
      <c r="E181" s="6"/>
      <c r="H181" s="6"/>
      <c r="K181" s="6"/>
      <c r="N181" s="6"/>
      <c r="Q181" s="6"/>
      <c r="T181" s="6"/>
      <c r="Y181" s="1"/>
      <c r="Z181" s="6"/>
    </row>
    <row r="182" customFormat="false" ht="12.75" hidden="false" customHeight="false" outlineLevel="0" collapsed="false">
      <c r="B182" s="19"/>
      <c r="E182" s="6"/>
      <c r="H182" s="6"/>
      <c r="K182" s="6"/>
      <c r="N182" s="6"/>
      <c r="Q182" s="6"/>
      <c r="T182" s="6"/>
      <c r="Y182" s="1"/>
      <c r="Z182" s="6"/>
    </row>
    <row r="183" customFormat="false" ht="12.75" hidden="false" customHeight="false" outlineLevel="0" collapsed="false">
      <c r="B183" s="19"/>
      <c r="E183" s="6"/>
      <c r="H183" s="6"/>
      <c r="K183" s="6"/>
      <c r="N183" s="6"/>
      <c r="Q183" s="6"/>
      <c r="T183" s="6"/>
      <c r="Y183" s="1"/>
      <c r="Z183" s="6"/>
    </row>
    <row r="184" customFormat="false" ht="12.75" hidden="false" customHeight="false" outlineLevel="0" collapsed="false">
      <c r="B184" s="19"/>
      <c r="E184" s="6"/>
      <c r="H184" s="6"/>
      <c r="K184" s="6"/>
      <c r="N184" s="6"/>
      <c r="Q184" s="6"/>
      <c r="T184" s="6"/>
      <c r="Y184" s="1"/>
      <c r="Z184" s="6"/>
    </row>
    <row r="185" customFormat="false" ht="12.75" hidden="false" customHeight="false" outlineLevel="0" collapsed="false">
      <c r="B185" s="19"/>
      <c r="E185" s="6"/>
      <c r="H185" s="6"/>
      <c r="K185" s="6"/>
      <c r="N185" s="6"/>
      <c r="Q185" s="6"/>
      <c r="T185" s="6"/>
      <c r="Y185" s="1"/>
      <c r="Z185" s="6"/>
    </row>
    <row r="186" customFormat="false" ht="12.75" hidden="false" customHeight="false" outlineLevel="0" collapsed="false">
      <c r="B186" s="19"/>
      <c r="E186" s="6"/>
      <c r="H186" s="6"/>
      <c r="K186" s="6"/>
      <c r="N186" s="6"/>
      <c r="Q186" s="6"/>
      <c r="T186" s="6"/>
      <c r="Y186" s="1"/>
      <c r="Z186" s="6"/>
    </row>
    <row r="187" customFormat="false" ht="12.75" hidden="false" customHeight="false" outlineLevel="0" collapsed="false">
      <c r="B187" s="19"/>
      <c r="E187" s="6"/>
      <c r="H187" s="6"/>
      <c r="K187" s="6"/>
      <c r="N187" s="6"/>
      <c r="Q187" s="6"/>
      <c r="T187" s="6"/>
      <c r="Y187" s="1"/>
      <c r="Z187" s="6"/>
    </row>
    <row r="188" customFormat="false" ht="12.75" hidden="false" customHeight="false" outlineLevel="0" collapsed="false">
      <c r="B188" s="19"/>
      <c r="E188" s="6"/>
      <c r="H188" s="6"/>
      <c r="K188" s="6"/>
      <c r="N188" s="6"/>
      <c r="Q188" s="6"/>
      <c r="T188" s="6"/>
      <c r="Y188" s="1"/>
      <c r="Z188" s="6"/>
    </row>
    <row r="189" customFormat="false" ht="12.75" hidden="false" customHeight="false" outlineLevel="0" collapsed="false">
      <c r="B189" s="19"/>
      <c r="E189" s="6"/>
      <c r="H189" s="6"/>
      <c r="K189" s="6"/>
      <c r="N189" s="6"/>
      <c r="Q189" s="6"/>
      <c r="T189" s="6"/>
      <c r="Y189" s="1"/>
      <c r="Z189" s="6"/>
    </row>
    <row r="190" customFormat="false" ht="12.75" hidden="false" customHeight="false" outlineLevel="0" collapsed="false">
      <c r="B190" s="19"/>
      <c r="E190" s="6"/>
      <c r="H190" s="6"/>
      <c r="K190" s="6"/>
      <c r="N190" s="6"/>
      <c r="Q190" s="6"/>
      <c r="T190" s="6"/>
      <c r="Y190" s="1"/>
      <c r="Z190" s="6"/>
    </row>
    <row r="191" customFormat="false" ht="12.75" hidden="false" customHeight="false" outlineLevel="0" collapsed="false">
      <c r="B191" s="19"/>
      <c r="E191" s="6"/>
      <c r="H191" s="6"/>
      <c r="K191" s="6"/>
      <c r="N191" s="6"/>
      <c r="Q191" s="6"/>
      <c r="T191" s="6"/>
      <c r="Y191" s="1"/>
      <c r="Z191" s="6"/>
    </row>
    <row r="192" customFormat="false" ht="12.75" hidden="false" customHeight="false" outlineLevel="0" collapsed="false">
      <c r="B192" s="19"/>
      <c r="E192" s="6"/>
      <c r="H192" s="6"/>
      <c r="K192" s="6"/>
      <c r="N192" s="6"/>
      <c r="Q192" s="6"/>
      <c r="T192" s="6"/>
      <c r="Y192" s="1"/>
      <c r="Z192" s="6"/>
    </row>
    <row r="193" customFormat="false" ht="12.75" hidden="false" customHeight="false" outlineLevel="0" collapsed="false">
      <c r="B193" s="19"/>
      <c r="E193" s="6"/>
      <c r="H193" s="6"/>
      <c r="K193" s="6"/>
      <c r="N193" s="6"/>
      <c r="Q193" s="6"/>
      <c r="T193" s="6"/>
      <c r="Y193" s="1"/>
      <c r="Z193" s="6"/>
    </row>
    <row r="194" customFormat="false" ht="12.75" hidden="false" customHeight="false" outlineLevel="0" collapsed="false">
      <c r="E194" s="6"/>
      <c r="H194" s="6"/>
      <c r="Y194" s="1"/>
    </row>
    <row r="195" customFormat="false" ht="12.75" hidden="false" customHeight="false" outlineLevel="0" collapsed="false">
      <c r="Y195" s="1"/>
    </row>
    <row r="196" customFormat="false" ht="12.75" hidden="false" customHeight="false" outlineLevel="0" collapsed="false">
      <c r="E196" s="6"/>
      <c r="H196" s="6"/>
      <c r="K196" s="6"/>
      <c r="N196" s="6"/>
      <c r="Q196" s="6"/>
      <c r="T196" s="6"/>
    </row>
    <row r="197" customFormat="false" ht="12.75" hidden="false" customHeight="false" outlineLevel="0" collapsed="false">
      <c r="C197" s="6"/>
      <c r="E197" s="6"/>
      <c r="H197" s="6"/>
      <c r="K197" s="6"/>
      <c r="N197" s="6"/>
      <c r="Q197" s="6"/>
    </row>
    <row r="198" customFormat="false" ht="12.75" hidden="false" customHeight="false" outlineLevel="0" collapsed="false">
      <c r="E198" s="6"/>
      <c r="H198" s="6"/>
      <c r="K198" s="6"/>
      <c r="N198" s="6"/>
      <c r="Q198" s="6"/>
      <c r="T198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27.93"/>
    <col collapsed="false" customWidth="true" hidden="false" outlineLevel="0" max="3" min="3" style="10" width="6.23"/>
    <col collapsed="false" customWidth="true" hidden="false" outlineLevel="0" max="4" min="4" style="0" width="11.32"/>
    <col collapsed="false" customWidth="true" hidden="false" outlineLevel="0" max="5" min="5" style="0" width="3.53"/>
    <col collapsed="false" customWidth="true" hidden="false" outlineLevel="0" max="6" min="6" style="10" width="6.23"/>
    <col collapsed="false" customWidth="true" hidden="false" outlineLevel="0" max="7" min="7" style="0" width="11.32"/>
    <col collapsed="false" customWidth="true" hidden="false" outlineLevel="0" max="8" min="8" style="0" width="3.53"/>
    <col collapsed="false" customWidth="true" hidden="false" outlineLevel="0" max="9" min="9" style="0" width="6.23"/>
    <col collapsed="false" customWidth="true" hidden="false" outlineLevel="0" max="10" min="10" style="0" width="11.32"/>
    <col collapsed="false" customWidth="true" hidden="false" outlineLevel="0" max="11" min="11" style="0" width="3.53"/>
    <col collapsed="false" customWidth="true" hidden="false" outlineLevel="0" max="12" min="12" style="0" width="6.23"/>
    <col collapsed="false" customWidth="true" hidden="false" outlineLevel="0" max="13" min="13" style="0" width="11.32"/>
    <col collapsed="false" customWidth="true" hidden="false" outlineLevel="0" max="14" min="14" style="0" width="3.53"/>
  </cols>
  <sheetData>
    <row r="1" customFormat="false" ht="12.75" hidden="false" customHeight="false" outlineLevel="0" collapsed="false">
      <c r="C1" s="1" t="s">
        <v>122</v>
      </c>
      <c r="D1" s="26"/>
      <c r="F1" s="1" t="s">
        <v>2600</v>
      </c>
      <c r="G1" s="26"/>
      <c r="I1" s="1" t="s">
        <v>119</v>
      </c>
      <c r="J1" s="26"/>
      <c r="L1" s="1" t="s">
        <v>2601</v>
      </c>
      <c r="M1" s="26"/>
    </row>
    <row r="2" customFormat="false" ht="12.75" hidden="false" customHeight="false" outlineLevel="0" collapsed="false">
      <c r="C2" s="1" t="s">
        <v>2983</v>
      </c>
      <c r="D2" s="26"/>
      <c r="F2" s="1" t="s">
        <v>2984</v>
      </c>
      <c r="G2" s="26"/>
      <c r="I2" s="1" t="s">
        <v>2985</v>
      </c>
      <c r="J2" s="26"/>
      <c r="L2" s="1"/>
      <c r="M2" s="26"/>
    </row>
    <row r="3" customFormat="false" ht="12.75" hidden="false" customHeight="false" outlineLevel="0" collapsed="false">
      <c r="A3" s="0" t="s">
        <v>2986</v>
      </c>
      <c r="B3" s="0" t="s">
        <v>2987</v>
      </c>
      <c r="C3" s="1" t="n">
        <v>1000</v>
      </c>
      <c r="D3" s="26"/>
      <c r="F3" s="1" t="n">
        <v>1000</v>
      </c>
      <c r="G3" s="26"/>
      <c r="I3" s="1" t="n">
        <v>1000</v>
      </c>
      <c r="J3" s="26"/>
      <c r="L3" s="1" t="n">
        <v>1000</v>
      </c>
      <c r="M3" s="26"/>
    </row>
    <row r="4" customFormat="false" ht="12.75" hidden="false" customHeight="false" outlineLevel="0" collapsed="false">
      <c r="A4" s="0" t="s">
        <v>2988</v>
      </c>
      <c r="B4" s="0" t="s">
        <v>2989</v>
      </c>
      <c r="C4" s="1" t="n">
        <v>300</v>
      </c>
      <c r="D4" s="26"/>
      <c r="F4" s="1" t="n">
        <v>290</v>
      </c>
      <c r="G4" s="26"/>
      <c r="I4" s="1" t="n">
        <v>290</v>
      </c>
      <c r="J4" s="26"/>
      <c r="L4" s="1" t="n">
        <v>290</v>
      </c>
      <c r="M4" s="26"/>
    </row>
    <row r="5" customFormat="false" ht="12.75" hidden="false" customHeight="false" outlineLevel="0" collapsed="false">
      <c r="A5" s="0" t="s">
        <v>2990</v>
      </c>
      <c r="B5" s="0" t="s">
        <v>2991</v>
      </c>
      <c r="C5" s="1" t="n">
        <v>240</v>
      </c>
      <c r="D5" s="26"/>
      <c r="F5" s="1" t="n">
        <v>240</v>
      </c>
      <c r="G5" s="26"/>
      <c r="I5" s="1" t="n">
        <v>240</v>
      </c>
      <c r="J5" s="26"/>
      <c r="L5" s="1" t="n">
        <v>240</v>
      </c>
      <c r="M5" s="26"/>
    </row>
    <row r="6" customFormat="false" ht="12.75" hidden="false" customHeight="false" outlineLevel="0" collapsed="false">
      <c r="A6" s="0" t="s">
        <v>2992</v>
      </c>
      <c r="B6" s="0" t="s">
        <v>2993</v>
      </c>
      <c r="C6" s="1" t="n">
        <v>400</v>
      </c>
      <c r="D6" s="26"/>
      <c r="F6" s="1" t="n">
        <v>390</v>
      </c>
      <c r="G6" s="26"/>
      <c r="I6" s="1" t="n">
        <v>400</v>
      </c>
      <c r="J6" s="26"/>
      <c r="L6" s="1" t="n">
        <v>410</v>
      </c>
      <c r="M6" s="26"/>
    </row>
    <row r="7" customFormat="false" ht="12.75" hidden="false" customHeight="false" outlineLevel="0" collapsed="false">
      <c r="A7" s="0" t="s">
        <v>2994</v>
      </c>
      <c r="B7" s="0" t="s">
        <v>2995</v>
      </c>
      <c r="C7" s="1" t="n">
        <v>410</v>
      </c>
      <c r="D7" s="26"/>
      <c r="F7" s="1" t="n">
        <v>390</v>
      </c>
      <c r="G7" s="26"/>
      <c r="I7" s="1" t="n">
        <v>430</v>
      </c>
      <c r="J7" s="26"/>
      <c r="L7" s="1" t="n">
        <v>390</v>
      </c>
      <c r="M7" s="26"/>
    </row>
    <row r="8" customFormat="false" ht="12.75" hidden="false" customHeight="false" outlineLevel="0" collapsed="false">
      <c r="A8" s="0" t="s">
        <v>2996</v>
      </c>
      <c r="B8" s="0" t="s">
        <v>2997</v>
      </c>
      <c r="C8" s="1" t="n">
        <v>500</v>
      </c>
      <c r="D8" s="26" t="n">
        <v>20000</v>
      </c>
      <c r="F8" s="1" t="n">
        <v>500</v>
      </c>
      <c r="G8" s="26" t="n">
        <v>20000</v>
      </c>
      <c r="I8" s="1" t="n">
        <v>500</v>
      </c>
      <c r="J8" s="26" t="n">
        <v>20000</v>
      </c>
      <c r="L8" s="1" t="n">
        <v>500</v>
      </c>
      <c r="M8" s="26" t="n">
        <v>20000</v>
      </c>
    </row>
    <row r="9" customFormat="false" ht="12.75" hidden="false" customHeight="false" outlineLevel="0" collapsed="false">
      <c r="A9" s="0" t="s">
        <v>2998</v>
      </c>
      <c r="B9" s="0" t="s">
        <v>2999</v>
      </c>
      <c r="C9" s="1" t="n">
        <v>410</v>
      </c>
      <c r="D9" s="26"/>
      <c r="F9" s="1" t="n">
        <v>460</v>
      </c>
      <c r="G9" s="26"/>
      <c r="I9" s="1" t="n">
        <v>430</v>
      </c>
      <c r="J9" s="26"/>
      <c r="L9" s="1" t="n">
        <v>430</v>
      </c>
      <c r="M9" s="26"/>
    </row>
    <row r="10" customFormat="false" ht="12.75" hidden="false" customHeight="false" outlineLevel="0" collapsed="false">
      <c r="A10" s="0" t="s">
        <v>3000</v>
      </c>
      <c r="B10" s="0" t="s">
        <v>3001</v>
      </c>
      <c r="C10" s="1" t="n">
        <v>400</v>
      </c>
      <c r="D10" s="26"/>
      <c r="F10" s="1" t="n">
        <v>400</v>
      </c>
      <c r="G10" s="26"/>
      <c r="I10" s="1" t="n">
        <v>400</v>
      </c>
      <c r="J10" s="26"/>
      <c r="L10" s="1" t="n">
        <v>400</v>
      </c>
      <c r="M10" s="26"/>
    </row>
    <row r="11" customFormat="false" ht="12.75" hidden="false" customHeight="false" outlineLevel="0" collapsed="false">
      <c r="A11" s="0" t="s">
        <v>3002</v>
      </c>
      <c r="B11" s="0" t="s">
        <v>3003</v>
      </c>
      <c r="C11" s="1" t="n">
        <v>400</v>
      </c>
      <c r="D11" s="26"/>
      <c r="F11" s="1" t="n">
        <v>400</v>
      </c>
      <c r="G11" s="26"/>
      <c r="I11" s="1" t="n">
        <v>400</v>
      </c>
      <c r="J11" s="26"/>
      <c r="L11" s="1" t="n">
        <v>400</v>
      </c>
      <c r="M11" s="26"/>
    </row>
    <row r="12" customFormat="false" ht="12.75" hidden="false" customHeight="false" outlineLevel="0" collapsed="false">
      <c r="A12" s="0" t="s">
        <v>3004</v>
      </c>
      <c r="B12" s="0" t="s">
        <v>3005</v>
      </c>
      <c r="C12" s="1" t="n">
        <v>650</v>
      </c>
      <c r="D12" s="26" t="n">
        <v>20000</v>
      </c>
      <c r="E12" s="0" t="n">
        <v>1</v>
      </c>
      <c r="F12" s="1" t="n">
        <v>550</v>
      </c>
      <c r="G12" s="26" t="n">
        <v>25000</v>
      </c>
      <c r="I12" s="1" t="n">
        <v>550</v>
      </c>
      <c r="J12" s="26" t="n">
        <v>20000</v>
      </c>
      <c r="K12" s="0" t="n">
        <v>1</v>
      </c>
      <c r="L12" s="1" t="n">
        <v>550</v>
      </c>
      <c r="M12" s="26" t="n">
        <v>20000</v>
      </c>
      <c r="N12" s="0" t="n">
        <v>1</v>
      </c>
    </row>
    <row r="13" customFormat="false" ht="12.75" hidden="false" customHeight="false" outlineLevel="0" collapsed="false">
      <c r="A13" s="0" t="s">
        <v>3006</v>
      </c>
      <c r="B13" s="0" t="s">
        <v>3007</v>
      </c>
      <c r="C13" s="1" t="n">
        <v>450</v>
      </c>
      <c r="D13" s="26"/>
      <c r="F13" s="1" t="s">
        <v>780</v>
      </c>
      <c r="G13" s="26"/>
      <c r="I13" s="1" t="n">
        <v>450</v>
      </c>
      <c r="J13" s="26"/>
      <c r="L13" s="1" t="n">
        <v>450</v>
      </c>
      <c r="M13" s="26"/>
    </row>
    <row r="14" customFormat="false" ht="12.75" hidden="false" customHeight="false" outlineLevel="0" collapsed="false">
      <c r="A14" s="0" t="s">
        <v>3008</v>
      </c>
      <c r="B14" s="0" t="s">
        <v>3009</v>
      </c>
      <c r="C14" s="1" t="n">
        <v>500</v>
      </c>
      <c r="D14" s="26"/>
      <c r="F14" s="1" t="n">
        <v>440</v>
      </c>
      <c r="G14" s="26" t="n">
        <v>-5000</v>
      </c>
      <c r="I14" s="1" t="n">
        <v>450</v>
      </c>
      <c r="J14" s="26"/>
      <c r="L14" s="1" t="n">
        <v>500</v>
      </c>
      <c r="M14" s="26"/>
    </row>
    <row r="15" customFormat="false" ht="12.75" hidden="false" customHeight="false" outlineLevel="0" collapsed="false">
      <c r="A15" s="0" t="s">
        <v>3010</v>
      </c>
      <c r="B15" s="0" t="s">
        <v>3011</v>
      </c>
      <c r="C15" s="1" t="n">
        <v>500</v>
      </c>
      <c r="D15" s="26" t="n">
        <v>30000</v>
      </c>
      <c r="E15" s="0" t="n">
        <v>1</v>
      </c>
      <c r="F15" s="1" t="n">
        <v>580</v>
      </c>
      <c r="G15" s="26" t="n">
        <v>35000</v>
      </c>
      <c r="I15" s="1" t="n">
        <v>550</v>
      </c>
      <c r="J15" s="26" t="n">
        <v>20000</v>
      </c>
      <c r="K15" s="0" t="n">
        <v>2</v>
      </c>
      <c r="L15" s="1" t="n">
        <v>500</v>
      </c>
      <c r="M15" s="26" t="n">
        <v>30000</v>
      </c>
      <c r="N15" s="0" t="n">
        <v>1</v>
      </c>
    </row>
    <row r="16" customFormat="false" ht="12.75" hidden="false" customHeight="false" outlineLevel="0" collapsed="false">
      <c r="A16" s="0" t="s">
        <v>3012</v>
      </c>
      <c r="B16" s="0" t="s">
        <v>3013</v>
      </c>
      <c r="C16" s="1" t="n">
        <v>600</v>
      </c>
      <c r="D16" s="26" t="n">
        <v>-70000</v>
      </c>
      <c r="E16" s="0" t="n">
        <v>-1</v>
      </c>
      <c r="F16" s="1" t="n">
        <v>600</v>
      </c>
      <c r="G16" s="26" t="n">
        <v>-75000</v>
      </c>
      <c r="H16" s="0" t="n">
        <v>-1</v>
      </c>
      <c r="I16" s="1" t="n">
        <v>600</v>
      </c>
      <c r="J16" s="26"/>
      <c r="K16" s="0" t="n">
        <v>-1</v>
      </c>
      <c r="L16" s="1" t="n">
        <v>600</v>
      </c>
      <c r="M16" s="26" t="n">
        <v>-70000</v>
      </c>
      <c r="N16" s="0" t="n">
        <v>-1</v>
      </c>
    </row>
    <row r="17" customFormat="false" ht="12.75" hidden="false" customHeight="false" outlineLevel="0" collapsed="false">
      <c r="C17" s="1"/>
      <c r="D17" s="26"/>
      <c r="F17" s="1"/>
      <c r="G17" s="26"/>
      <c r="I17" s="1"/>
      <c r="J17" s="26"/>
      <c r="L17" s="1"/>
      <c r="M17" s="26"/>
    </row>
    <row r="18" customFormat="false" ht="12.75" hidden="false" customHeight="false" outlineLevel="0" collapsed="false">
      <c r="C18" s="21" t="n">
        <f aca="false">SUM(C3:C17)</f>
        <v>6760</v>
      </c>
      <c r="D18" s="27" t="n">
        <f aca="false">SUM(D3:D17)</f>
        <v>0</v>
      </c>
      <c r="E18" s="28" t="n">
        <f aca="false">SUM(E3:E17)</f>
        <v>1</v>
      </c>
      <c r="F18" s="21" t="n">
        <f aca="false">SUM(F3:F17)</f>
        <v>6240</v>
      </c>
      <c r="G18" s="27" t="n">
        <f aca="false">SUM(G3:G17)</f>
        <v>0</v>
      </c>
      <c r="H18" s="28" t="n">
        <f aca="false">SUM(H3:H17)</f>
        <v>-1</v>
      </c>
      <c r="I18" s="21" t="n">
        <f aca="false">SUM(I3:I17)</f>
        <v>6690</v>
      </c>
      <c r="J18" s="27" t="n">
        <f aca="false">SUM(J3:J17)</f>
        <v>60000</v>
      </c>
      <c r="K18" s="28" t="n">
        <f aca="false">SUM(K3:K17)</f>
        <v>2</v>
      </c>
      <c r="L18" s="21" t="n">
        <f aca="false">SUM(L3:L17)</f>
        <v>6660</v>
      </c>
      <c r="M18" s="27" t="n">
        <f aca="false">SUM(M3:M17)</f>
        <v>0</v>
      </c>
      <c r="N18" s="21" t="n">
        <f aca="false">SUM(N3:N17)</f>
        <v>1</v>
      </c>
    </row>
    <row r="19" customFormat="false" ht="12.75" hidden="false" customHeight="false" outlineLevel="0" collapsed="false">
      <c r="C19" s="1"/>
      <c r="F19" s="1"/>
      <c r="I19" s="1"/>
      <c r="L19" s="1"/>
    </row>
    <row r="20" customFormat="false" ht="12.75" hidden="false" customHeight="false" outlineLevel="0" collapsed="false">
      <c r="C20" s="1" t="s">
        <v>122</v>
      </c>
      <c r="F20" s="1" t="s">
        <v>2600</v>
      </c>
      <c r="I20" s="1" t="s">
        <v>119</v>
      </c>
      <c r="L20" s="1" t="s">
        <v>2601</v>
      </c>
    </row>
    <row r="21" customFormat="false" ht="12.75" hidden="false" customHeight="false" outlineLevel="0" collapsed="false">
      <c r="C21" s="1" t="s">
        <v>3014</v>
      </c>
      <c r="F21" s="1" t="s">
        <v>3015</v>
      </c>
      <c r="I21" s="1" t="s">
        <v>3016</v>
      </c>
      <c r="L21" s="1" t="s">
        <v>3017</v>
      </c>
    </row>
    <row r="22" customFormat="false" ht="12.75" hidden="false" customHeight="false" outlineLevel="0" collapsed="false">
      <c r="A22" s="0" t="s">
        <v>3018</v>
      </c>
      <c r="B22" s="0" t="s">
        <v>2304</v>
      </c>
      <c r="C22" s="1" t="n">
        <v>1000</v>
      </c>
      <c r="D22" s="26"/>
      <c r="F22" s="1" t="n">
        <v>1000</v>
      </c>
      <c r="G22" s="26"/>
      <c r="I22" s="1" t="n">
        <v>1000</v>
      </c>
      <c r="J22" s="26"/>
      <c r="L22" s="1" t="n">
        <v>1000</v>
      </c>
      <c r="M22" s="26"/>
    </row>
    <row r="23" customFormat="false" ht="12.75" hidden="false" customHeight="false" outlineLevel="0" collapsed="false">
      <c r="A23" s="0" t="s">
        <v>3019</v>
      </c>
      <c r="B23" s="0" t="s">
        <v>3020</v>
      </c>
      <c r="C23" s="1" t="n">
        <v>500</v>
      </c>
      <c r="D23" s="26" t="n">
        <v>0</v>
      </c>
      <c r="F23" s="1" t="n">
        <v>500</v>
      </c>
      <c r="G23" s="26"/>
      <c r="I23" s="1" t="n">
        <v>500</v>
      </c>
      <c r="J23" s="26" t="n">
        <v>0</v>
      </c>
      <c r="L23" s="1" t="n">
        <v>500</v>
      </c>
      <c r="M23" s="26" t="n">
        <v>0</v>
      </c>
    </row>
    <row r="24" customFormat="false" ht="12.75" hidden="false" customHeight="false" outlineLevel="0" collapsed="false">
      <c r="A24" s="0" t="s">
        <v>3021</v>
      </c>
      <c r="B24" s="0" t="s">
        <v>3022</v>
      </c>
      <c r="C24" s="1" t="n">
        <v>450</v>
      </c>
      <c r="D24" s="26"/>
      <c r="F24" s="1" t="n">
        <v>450</v>
      </c>
      <c r="G24" s="26"/>
      <c r="I24" s="1" t="n">
        <v>450</v>
      </c>
      <c r="J24" s="26"/>
      <c r="L24" s="1" t="n">
        <v>450</v>
      </c>
      <c r="M24" s="26"/>
    </row>
    <row r="25" customFormat="false" ht="12.75" hidden="false" customHeight="false" outlineLevel="0" collapsed="false">
      <c r="A25" s="0" t="s">
        <v>3023</v>
      </c>
      <c r="B25" s="0" t="s">
        <v>3024</v>
      </c>
      <c r="C25" s="1" t="n">
        <v>700</v>
      </c>
      <c r="D25" s="26"/>
      <c r="F25" s="1" t="n">
        <v>700</v>
      </c>
      <c r="G25" s="26"/>
      <c r="I25" s="1" t="n">
        <v>700</v>
      </c>
      <c r="J25" s="26"/>
      <c r="L25" s="1" t="n">
        <v>700</v>
      </c>
      <c r="M25" s="26" t="n">
        <v>0</v>
      </c>
    </row>
    <row r="26" customFormat="false" ht="12.75" hidden="false" customHeight="false" outlineLevel="0" collapsed="false">
      <c r="A26" s="0" t="s">
        <v>3025</v>
      </c>
      <c r="B26" s="0" t="s">
        <v>3026</v>
      </c>
      <c r="C26" s="1" t="n">
        <v>400</v>
      </c>
      <c r="D26" s="26"/>
      <c r="F26" s="1" t="n">
        <v>400</v>
      </c>
      <c r="G26" s="26"/>
      <c r="I26" s="1" t="n">
        <v>400</v>
      </c>
      <c r="J26" s="26"/>
      <c r="L26" s="1" t="s">
        <v>780</v>
      </c>
      <c r="M26" s="26"/>
    </row>
    <row r="27" customFormat="false" ht="12.75" hidden="false" customHeight="false" outlineLevel="0" collapsed="false">
      <c r="A27" s="0" t="s">
        <v>3027</v>
      </c>
      <c r="B27" s="0" t="s">
        <v>47</v>
      </c>
      <c r="C27" s="1"/>
      <c r="D27" s="26"/>
      <c r="F27" s="1"/>
      <c r="G27" s="26"/>
      <c r="I27" s="1"/>
      <c r="J27" s="26"/>
      <c r="L27" s="1"/>
      <c r="M27" s="26"/>
    </row>
    <row r="28" customFormat="false" ht="12.75" hidden="false" customHeight="false" outlineLevel="0" collapsed="false">
      <c r="A28" s="0" t="s">
        <v>3028</v>
      </c>
      <c r="B28" s="0" t="s">
        <v>3029</v>
      </c>
      <c r="C28" s="1" t="n">
        <v>600</v>
      </c>
      <c r="D28" s="26"/>
      <c r="F28" s="1" t="n">
        <v>600</v>
      </c>
      <c r="G28" s="26"/>
      <c r="I28" s="1" t="n">
        <v>600</v>
      </c>
      <c r="J28" s="26"/>
      <c r="L28" s="1" t="n">
        <v>600</v>
      </c>
      <c r="M28" s="26" t="n">
        <v>0</v>
      </c>
    </row>
    <row r="29" customFormat="false" ht="12.75" hidden="false" customHeight="false" outlineLevel="0" collapsed="false">
      <c r="A29" s="0" t="s">
        <v>3030</v>
      </c>
      <c r="B29" s="0" t="s">
        <v>3031</v>
      </c>
      <c r="C29" s="1" t="n">
        <v>600</v>
      </c>
      <c r="D29" s="26"/>
      <c r="F29" s="1" t="s">
        <v>780</v>
      </c>
      <c r="G29" s="26"/>
      <c r="I29" s="1" t="n">
        <v>600</v>
      </c>
      <c r="J29" s="26"/>
      <c r="L29" s="1" t="n">
        <v>600</v>
      </c>
      <c r="M29" s="26" t="n">
        <v>0</v>
      </c>
    </row>
    <row r="30" customFormat="false" ht="12.75" hidden="false" customHeight="false" outlineLevel="0" collapsed="false">
      <c r="A30" s="0" t="s">
        <v>3032</v>
      </c>
      <c r="B30" s="0" t="s">
        <v>47</v>
      </c>
      <c r="C30" s="1"/>
      <c r="D30" s="26"/>
      <c r="F30" s="1"/>
      <c r="G30" s="26"/>
      <c r="I30" s="1"/>
      <c r="J30" s="26"/>
      <c r="L30" s="1"/>
      <c r="M30" s="26"/>
    </row>
    <row r="31" customFormat="false" ht="12.75" hidden="false" customHeight="false" outlineLevel="0" collapsed="false">
      <c r="A31" s="0" t="s">
        <v>3033</v>
      </c>
      <c r="B31" s="0" t="s">
        <v>3034</v>
      </c>
      <c r="C31" s="1" t="n">
        <v>900</v>
      </c>
      <c r="D31" s="26"/>
      <c r="F31" s="1" t="n">
        <v>900</v>
      </c>
      <c r="G31" s="26"/>
      <c r="I31" s="1" t="n">
        <v>900</v>
      </c>
      <c r="J31" s="26"/>
      <c r="L31" s="1" t="n">
        <v>900</v>
      </c>
      <c r="M31" s="26"/>
    </row>
    <row r="32" customFormat="false" ht="12.75" hidden="false" customHeight="false" outlineLevel="0" collapsed="false">
      <c r="A32" s="0" t="s">
        <v>3035</v>
      </c>
      <c r="B32" s="0" t="s">
        <v>3036</v>
      </c>
      <c r="C32" s="1" t="n">
        <v>750</v>
      </c>
      <c r="D32" s="26"/>
      <c r="F32" s="1" t="n">
        <v>750</v>
      </c>
      <c r="G32" s="26"/>
      <c r="I32" s="1" t="n">
        <v>750</v>
      </c>
      <c r="J32" s="26"/>
      <c r="L32" s="1" t="n">
        <v>750</v>
      </c>
      <c r="M32" s="26" t="n">
        <v>0</v>
      </c>
    </row>
    <row r="33" customFormat="false" ht="12.75" hidden="false" customHeight="false" outlineLevel="0" collapsed="false">
      <c r="A33" s="0" t="s">
        <v>3037</v>
      </c>
      <c r="B33" s="0" t="s">
        <v>3038</v>
      </c>
      <c r="C33" s="1" t="n">
        <v>800</v>
      </c>
      <c r="D33" s="26"/>
      <c r="F33" s="1" t="n">
        <v>800</v>
      </c>
      <c r="G33" s="26"/>
      <c r="I33" s="1" t="n">
        <v>800</v>
      </c>
      <c r="J33" s="26"/>
      <c r="L33" s="1" t="n">
        <v>790</v>
      </c>
      <c r="M33" s="26" t="n">
        <v>0</v>
      </c>
    </row>
    <row r="34" customFormat="false" ht="12.75" hidden="false" customHeight="false" outlineLevel="0" collapsed="false">
      <c r="A34" s="0" t="s">
        <v>3039</v>
      </c>
      <c r="B34" s="0" t="s">
        <v>3040</v>
      </c>
      <c r="C34" s="1" t="n">
        <v>440</v>
      </c>
      <c r="D34" s="26"/>
      <c r="F34" s="1" t="s">
        <v>780</v>
      </c>
      <c r="G34" s="26"/>
      <c r="I34" s="1" t="n">
        <v>440</v>
      </c>
      <c r="J34" s="26"/>
      <c r="L34" s="1" t="n">
        <v>440</v>
      </c>
      <c r="M34" s="26"/>
    </row>
    <row r="35" customFormat="false" ht="12.75" hidden="false" customHeight="false" outlineLevel="0" collapsed="false">
      <c r="A35" s="0" t="s">
        <v>3041</v>
      </c>
      <c r="B35" s="0" t="s">
        <v>3042</v>
      </c>
      <c r="C35" s="1" t="n">
        <v>750</v>
      </c>
      <c r="D35" s="26"/>
      <c r="F35" s="1" t="n">
        <v>750</v>
      </c>
      <c r="G35" s="26" t="n">
        <v>10000</v>
      </c>
      <c r="I35" s="1" t="n">
        <v>750</v>
      </c>
      <c r="J35" s="26"/>
      <c r="L35" s="1" t="n">
        <v>740</v>
      </c>
      <c r="M35" s="26" t="n">
        <v>0</v>
      </c>
    </row>
    <row r="36" customFormat="false" ht="12.75" hidden="false" customHeight="false" outlineLevel="0" collapsed="false">
      <c r="A36" s="0" t="s">
        <v>3043</v>
      </c>
      <c r="B36" s="0" t="s">
        <v>3044</v>
      </c>
      <c r="C36" s="1" t="n">
        <v>400</v>
      </c>
      <c r="D36" s="26"/>
      <c r="F36" s="1" t="n">
        <v>400</v>
      </c>
      <c r="G36" s="26"/>
      <c r="I36" s="1" t="n">
        <v>400</v>
      </c>
      <c r="J36" s="26"/>
      <c r="L36" s="1" t="n">
        <v>400</v>
      </c>
      <c r="M36" s="26"/>
    </row>
    <row r="37" customFormat="false" ht="12.75" hidden="false" customHeight="false" outlineLevel="0" collapsed="false">
      <c r="A37" s="0" t="s">
        <v>3045</v>
      </c>
      <c r="B37" s="0" t="s">
        <v>47</v>
      </c>
      <c r="C37" s="1"/>
      <c r="D37" s="26"/>
      <c r="F37" s="1"/>
      <c r="G37" s="26"/>
      <c r="I37" s="1"/>
      <c r="J37" s="26"/>
      <c r="L37" s="1"/>
      <c r="M37" s="26"/>
    </row>
    <row r="38" customFormat="false" ht="12.75" hidden="false" customHeight="false" outlineLevel="0" collapsed="false">
      <c r="A38" s="0" t="s">
        <v>3046</v>
      </c>
      <c r="B38" s="0" t="s">
        <v>3047</v>
      </c>
      <c r="C38" s="1" t="n">
        <v>250</v>
      </c>
      <c r="F38" s="1" t="n">
        <v>250</v>
      </c>
      <c r="I38" s="1" t="n">
        <v>250</v>
      </c>
      <c r="L38" s="1" t="n">
        <v>250</v>
      </c>
    </row>
    <row r="39" customFormat="false" ht="12.75" hidden="false" customHeight="false" outlineLevel="0" collapsed="false">
      <c r="A39" s="0" t="s">
        <v>3048</v>
      </c>
      <c r="B39" s="0" t="s">
        <v>3049</v>
      </c>
      <c r="C39" s="1" t="n">
        <v>400</v>
      </c>
      <c r="D39" s="26" t="n">
        <v>2625</v>
      </c>
      <c r="F39" s="1" t="n">
        <v>400</v>
      </c>
      <c r="G39" s="26" t="n">
        <v>2575</v>
      </c>
      <c r="I39" s="1" t="n">
        <v>400</v>
      </c>
      <c r="J39" s="26" t="n">
        <v>2625</v>
      </c>
      <c r="L39" s="1" t="n">
        <v>400</v>
      </c>
      <c r="M39" s="26" t="n">
        <v>2625</v>
      </c>
    </row>
    <row r="40" customFormat="false" ht="12.75" hidden="false" customHeight="false" outlineLevel="0" collapsed="false">
      <c r="C40" s="1"/>
      <c r="F40" s="1"/>
      <c r="I40" s="1"/>
      <c r="L40" s="1"/>
    </row>
    <row r="41" customFormat="false" ht="12.75" hidden="false" customHeight="false" outlineLevel="0" collapsed="false">
      <c r="C41" s="21" t="n">
        <f aca="false">SUM(C22:C40)</f>
        <v>8940</v>
      </c>
      <c r="D41" s="26" t="n">
        <f aca="false">SUM(D22:D40)</f>
        <v>2625</v>
      </c>
      <c r="F41" s="21" t="n">
        <f aca="false">SUM(F22:F40)</f>
        <v>7900</v>
      </c>
      <c r="G41" s="26" t="n">
        <f aca="false">SUM(G22:G40)</f>
        <v>12575</v>
      </c>
      <c r="I41" s="21" t="n">
        <f aca="false">SUM(I22:I40)</f>
        <v>8940</v>
      </c>
      <c r="J41" s="26" t="n">
        <f aca="false">SUM(J22:J40)</f>
        <v>2625</v>
      </c>
      <c r="L41" s="21" t="n">
        <f aca="false">SUM(L22:L40)</f>
        <v>8520</v>
      </c>
      <c r="M41" s="26" t="n">
        <f aca="false">SUM(M22:M40)</f>
        <v>2625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2.4"/>
    <col collapsed="false" customWidth="true" hidden="false" outlineLevel="0" max="3" min="3" style="0" width="10.71"/>
    <col collapsed="false" customWidth="true" hidden="false" outlineLevel="0" max="4" min="4" style="1" width="7.28"/>
    <col collapsed="false" customWidth="true" hidden="false" outlineLevel="0" max="5" min="5" style="0" width="7.28"/>
    <col collapsed="false" customWidth="true" hidden="false" outlineLevel="0" max="6" min="6" style="0" width="4.28"/>
    <col collapsed="false" customWidth="true" hidden="false" outlineLevel="0" max="7" min="7" style="1" width="7.28"/>
    <col collapsed="false" customWidth="true" hidden="false" outlineLevel="0" max="8" min="8" style="0" width="7.28"/>
    <col collapsed="false" customWidth="true" hidden="false" outlineLevel="0" max="9" min="9" style="0" width="4.28"/>
    <col collapsed="false" customWidth="true" hidden="false" outlineLevel="0" max="10" min="10" style="1" width="7.28"/>
    <col collapsed="false" customWidth="true" hidden="false" outlineLevel="0" max="11" min="11" style="0" width="7.28"/>
    <col collapsed="false" customWidth="true" hidden="false" outlineLevel="0" max="12" min="12" style="0" width="4.28"/>
    <col collapsed="false" customWidth="true" hidden="false" outlineLevel="0" max="13" min="13" style="1" width="7.28"/>
    <col collapsed="false" customWidth="true" hidden="false" outlineLevel="0" max="14" min="14" style="0" width="7.28"/>
    <col collapsed="false" customWidth="true" hidden="false" outlineLevel="0" max="15" min="15" style="0" width="4.28"/>
    <col collapsed="false" customWidth="true" hidden="false" outlineLevel="0" max="16" min="16" style="1" width="7.28"/>
    <col collapsed="false" customWidth="true" hidden="false" outlineLevel="0" max="17" min="17" style="0" width="7.28"/>
    <col collapsed="false" customWidth="true" hidden="false" outlineLevel="0" max="18" min="18" style="0" width="4.28"/>
    <col collapsed="false" customWidth="false" hidden="false" outlineLevel="0" max="19" min="19" style="1" width="11.55"/>
  </cols>
  <sheetData>
    <row r="1" customFormat="false" ht="12.75" hidden="false" customHeight="false" outlineLevel="0" collapsed="false">
      <c r="D1" s="1" t="s">
        <v>3050</v>
      </c>
      <c r="G1" s="1" t="s">
        <v>3051</v>
      </c>
      <c r="J1" s="1" t="s">
        <v>3052</v>
      </c>
      <c r="M1" s="1" t="s">
        <v>3053</v>
      </c>
      <c r="P1" s="1" t="s">
        <v>3054</v>
      </c>
    </row>
    <row r="2" customFormat="false" ht="12.75" hidden="false" customHeight="false" outlineLevel="0" collapsed="false">
      <c r="D2" s="1" t="s">
        <v>3055</v>
      </c>
      <c r="G2" s="1" t="s">
        <v>119</v>
      </c>
      <c r="J2" s="1" t="s">
        <v>124</v>
      </c>
      <c r="M2" s="1" t="s">
        <v>126</v>
      </c>
      <c r="P2" s="1" t="s">
        <v>508</v>
      </c>
    </row>
    <row r="3" customFormat="false" ht="12.75" hidden="false" customHeight="false" outlineLevel="0" collapsed="false">
      <c r="A3" s="0" t="s">
        <v>3056</v>
      </c>
      <c r="B3" s="0" t="s">
        <v>3057</v>
      </c>
      <c r="D3" s="1" t="n">
        <v>28</v>
      </c>
      <c r="E3" s="6" t="n">
        <f aca="false">IF(D3="AFK","",IF(F3="y",D3/10,0))</f>
        <v>0</v>
      </c>
      <c r="G3" s="1" t="n">
        <v>28</v>
      </c>
      <c r="H3" s="6" t="n">
        <f aca="false">IF(G3="AFK","",IF(I3="y",G3/10,0))</f>
        <v>2.8</v>
      </c>
      <c r="I3" s="0" t="s">
        <v>15</v>
      </c>
      <c r="J3" s="1" t="n">
        <v>28</v>
      </c>
      <c r="K3" s="6" t="n">
        <f aca="false">IF(J3="AFK","",IF(L3="y",J3/10,0))</f>
        <v>0</v>
      </c>
      <c r="M3" s="1" t="n">
        <v>28</v>
      </c>
      <c r="N3" s="6" t="n">
        <f aca="false">IF(M3="AFK","",IF(O3="y",M3/10,0))</f>
        <v>0</v>
      </c>
      <c r="Q3" s="6"/>
    </row>
    <row r="4" customFormat="false" ht="12.75" hidden="false" customHeight="false" outlineLevel="0" collapsed="false">
      <c r="A4" s="0" t="s">
        <v>2272</v>
      </c>
      <c r="B4" s="0" t="s">
        <v>3058</v>
      </c>
      <c r="D4" s="1" t="n">
        <v>32</v>
      </c>
      <c r="E4" s="6" t="n">
        <f aca="false">IF(D4="AFK","",IF(F4="y",D4/10,0))</f>
        <v>0</v>
      </c>
      <c r="G4" s="1" t="n">
        <v>32</v>
      </c>
      <c r="H4" s="6" t="n">
        <f aca="false">IF(G4="AFK","",IF(I4="y",G4/10,0))</f>
        <v>0</v>
      </c>
      <c r="J4" s="1" t="n">
        <v>32</v>
      </c>
      <c r="K4" s="6" t="n">
        <f aca="false">IF(J4="AFK","",IF(L4="y",J4/10,0))</f>
        <v>0</v>
      </c>
      <c r="M4" s="1" t="n">
        <v>32</v>
      </c>
      <c r="N4" s="6" t="n">
        <f aca="false">IF(M4="AFK","",IF(O4="y",M4/10,0))</f>
        <v>3.2</v>
      </c>
      <c r="O4" s="0" t="s">
        <v>15</v>
      </c>
      <c r="P4" s="1" t="n">
        <v>32</v>
      </c>
      <c r="Q4" s="6" t="n">
        <f aca="false">IF(P4="AFK","",IF(R4="y",P4/10,0))</f>
        <v>3.2</v>
      </c>
      <c r="R4" s="0" t="s">
        <v>15</v>
      </c>
    </row>
    <row r="5" customFormat="false" ht="12.75" hidden="false" customHeight="false" outlineLevel="0" collapsed="false">
      <c r="A5" s="0" t="s">
        <v>2273</v>
      </c>
      <c r="B5" s="0" t="s">
        <v>47</v>
      </c>
      <c r="E5" s="6"/>
      <c r="H5" s="6"/>
      <c r="K5" s="6"/>
      <c r="N5" s="6"/>
      <c r="Q5" s="6"/>
    </row>
    <row r="6" customFormat="false" ht="12.75" hidden="false" customHeight="false" outlineLevel="0" collapsed="false">
      <c r="A6" s="4" t="s">
        <v>2274</v>
      </c>
      <c r="B6" s="0" t="s">
        <v>3059</v>
      </c>
      <c r="D6" s="1" t="s">
        <v>780</v>
      </c>
      <c r="E6" s="6" t="str">
        <f aca="false">IF(D6="AFK","",IF(F6="y",D6/10,0))</f>
        <v/>
      </c>
      <c r="G6" s="1" t="n">
        <v>37</v>
      </c>
      <c r="H6" s="6" t="n">
        <f aca="false">IF(G6="AFK","",IF(I6="y",G6/10,0))</f>
        <v>3.7</v>
      </c>
      <c r="I6" s="0" t="s">
        <v>15</v>
      </c>
      <c r="J6" s="1" t="n">
        <v>37</v>
      </c>
      <c r="K6" s="6" t="n">
        <f aca="false">IF(J6="AFK","",IF(L6="y",J6/10,0))</f>
        <v>0</v>
      </c>
      <c r="M6" s="1" t="n">
        <v>37</v>
      </c>
      <c r="N6" s="6" t="n">
        <f aca="false">IF(M6="AFK","",IF(O6="y",M6/10,0))</f>
        <v>3.7</v>
      </c>
      <c r="O6" s="0" t="s">
        <v>15</v>
      </c>
      <c r="P6" s="1" t="n">
        <v>37</v>
      </c>
      <c r="Q6" s="6" t="n">
        <f aca="false">IF(P6="AFK","",IF(R6="y",P6/10,0))</f>
        <v>3.7</v>
      </c>
      <c r="R6" s="0" t="s">
        <v>15</v>
      </c>
    </row>
    <row r="7" customFormat="false" ht="12.75" hidden="false" customHeight="false" outlineLevel="0" collapsed="false">
      <c r="A7" s="0" t="s">
        <v>2275</v>
      </c>
      <c r="B7" s="0" t="s">
        <v>3060</v>
      </c>
      <c r="D7" s="1" t="s">
        <v>780</v>
      </c>
      <c r="E7" s="6" t="str">
        <f aca="false">IF(D7="AFK","",IF(F7="y",D7/10,0))</f>
        <v/>
      </c>
      <c r="G7" s="1" t="n">
        <v>43</v>
      </c>
      <c r="H7" s="6" t="n">
        <f aca="false">IF(G7="AFK","",IF(I7="y",G7/10,0))</f>
        <v>4.3</v>
      </c>
      <c r="I7" s="0" t="s">
        <v>15</v>
      </c>
      <c r="J7" s="1" t="s">
        <v>780</v>
      </c>
      <c r="K7" s="6" t="str">
        <f aca="false">IF(J7="AFK","",IF(L7="y",J7/10,0))</f>
        <v/>
      </c>
      <c r="M7" s="1" t="n">
        <v>43</v>
      </c>
      <c r="N7" s="6" t="n">
        <f aca="false">IF(M7="AFK","",IF(O7="y",M7/10,0))</f>
        <v>4.3</v>
      </c>
      <c r="O7" s="0" t="s">
        <v>15</v>
      </c>
      <c r="P7" s="1" t="n">
        <v>43</v>
      </c>
      <c r="Q7" s="6" t="n">
        <f aca="false">IF(P7="AFK","",IF(R7="y",P7/10,0))</f>
        <v>0</v>
      </c>
    </row>
    <row r="8" customFormat="false" ht="12.75" hidden="false" customHeight="false" outlineLevel="0" collapsed="false">
      <c r="A8" s="0" t="s">
        <v>2276</v>
      </c>
      <c r="B8" s="0" t="s">
        <v>3061</v>
      </c>
      <c r="D8" s="1" t="n">
        <v>39</v>
      </c>
      <c r="E8" s="6" t="n">
        <f aca="false">IF(D8="AFK","",IF(F8="y",D8/10,0))</f>
        <v>0</v>
      </c>
      <c r="G8" s="1" t="n">
        <v>39</v>
      </c>
      <c r="H8" s="6" t="n">
        <f aca="false">IF(G8="AFK","",IF(I8="y",G8/10,0))</f>
        <v>3.9</v>
      </c>
      <c r="I8" s="0" t="s">
        <v>15</v>
      </c>
      <c r="J8" s="1" t="n">
        <v>39</v>
      </c>
      <c r="K8" s="6" t="n">
        <f aca="false">IF(J8="AFK","",IF(L8="y",J8/10,0))</f>
        <v>0</v>
      </c>
      <c r="M8" s="1" t="n">
        <v>39</v>
      </c>
      <c r="N8" s="6" t="n">
        <f aca="false">IF(M8="AFK","",IF(O8="y",M8/10,0))</f>
        <v>3.9</v>
      </c>
      <c r="O8" s="0" t="s">
        <v>15</v>
      </c>
      <c r="P8" s="1" t="n">
        <v>39</v>
      </c>
      <c r="Q8" s="6" t="n">
        <f aca="false">IF(P8="AFK","",IF(R8="y",P8/10,0))</f>
        <v>0</v>
      </c>
    </row>
    <row r="9" customFormat="false" ht="12.75" hidden="false" customHeight="false" outlineLevel="0" collapsed="false">
      <c r="A9" s="0" t="s">
        <v>2277</v>
      </c>
      <c r="B9" s="0" t="s">
        <v>3062</v>
      </c>
      <c r="D9" s="1" t="s">
        <v>780</v>
      </c>
      <c r="E9" s="6" t="str">
        <f aca="false">IF(D9="AFK","",IF(F9="y",D9/10,0))</f>
        <v/>
      </c>
      <c r="G9" s="1" t="n">
        <v>39</v>
      </c>
      <c r="H9" s="6" t="n">
        <f aca="false">IF(G9="AFK","",IF(I9="y",G9/10,0))</f>
        <v>3.9</v>
      </c>
      <c r="I9" s="0" t="s">
        <v>15</v>
      </c>
      <c r="J9" s="1" t="n">
        <v>39</v>
      </c>
      <c r="K9" s="6" t="n">
        <f aca="false">IF(J9="AFK","",IF(L9="y",J9/10,0))</f>
        <v>0</v>
      </c>
      <c r="M9" s="1" t="n">
        <v>39</v>
      </c>
      <c r="N9" s="6" t="n">
        <f aca="false">IF(M9="AFK","",IF(O9="y",M9/10,0))</f>
        <v>0</v>
      </c>
      <c r="P9" s="1" t="n">
        <v>39</v>
      </c>
      <c r="Q9" s="6" t="n">
        <f aca="false">IF(P9="AFK","",IF(R9="y",P9/10,0))</f>
        <v>0</v>
      </c>
    </row>
    <row r="10" customFormat="false" ht="12.75" hidden="false" customHeight="false" outlineLevel="0" collapsed="false">
      <c r="A10" s="0" t="s">
        <v>2278</v>
      </c>
      <c r="B10" s="0" t="s">
        <v>3063</v>
      </c>
      <c r="D10" s="1" t="s">
        <v>780</v>
      </c>
      <c r="E10" s="6" t="str">
        <f aca="false">IF(D10="AFK","",IF(F10="y",D10/10,0))</f>
        <v/>
      </c>
      <c r="G10" s="1" t="n">
        <v>32</v>
      </c>
      <c r="H10" s="6" t="n">
        <f aca="false">IF(G10="AFK","",IF(I10="y",G10/10,0))</f>
        <v>0</v>
      </c>
      <c r="J10" s="1" t="s">
        <v>780</v>
      </c>
      <c r="K10" s="6" t="str">
        <f aca="false">IF(J10="AFK","",IF(L10="y",J10/10,0))</f>
        <v/>
      </c>
      <c r="M10" s="1" t="n">
        <v>32</v>
      </c>
      <c r="N10" s="6" t="n">
        <f aca="false">IF(M10="AFK","",IF(O10="y",M10/10,0))</f>
        <v>0</v>
      </c>
      <c r="P10" s="1" t="n">
        <v>32</v>
      </c>
      <c r="Q10" s="6" t="n">
        <f aca="false">IF(P10="AFK","",IF(R10="y",P10/10,0))</f>
        <v>0</v>
      </c>
    </row>
    <row r="12" customFormat="false" ht="12.75" hidden="false" customHeight="false" outlineLevel="0" collapsed="false">
      <c r="D12" s="1" t="str">
        <f aca="false">D$1</f>
        <v>Oriana</v>
      </c>
      <c r="E12" s="6"/>
      <c r="G12" s="1" t="str">
        <f aca="false">G$1</f>
        <v>Karuna</v>
      </c>
      <c r="H12" s="6"/>
      <c r="J12" s="1" t="str">
        <f aca="false">J$1</f>
        <v>Chanti</v>
      </c>
      <c r="K12" s="6"/>
      <c r="M12" s="1" t="str">
        <f aca="false">M$1</f>
        <v>Khasji</v>
      </c>
      <c r="N12" s="6"/>
      <c r="P12" s="1" t="str">
        <f aca="false">P$1</f>
        <v>Parsandeep</v>
      </c>
      <c r="Q12" s="6"/>
    </row>
    <row r="13" customFormat="false" ht="12.75" hidden="false" customHeight="false" outlineLevel="0" collapsed="false">
      <c r="D13" s="1" t="s">
        <v>105</v>
      </c>
      <c r="E13" s="6" t="n">
        <f aca="false">ROUNDDOWN(SUM(D$3:E11),0)</f>
        <v>99</v>
      </c>
      <c r="G13" s="1" t="s">
        <v>105</v>
      </c>
      <c r="H13" s="6" t="n">
        <f aca="false">ROUNDDOWN(SUM(G$3:H11),0)</f>
        <v>268</v>
      </c>
      <c r="J13" s="1" t="s">
        <v>105</v>
      </c>
      <c r="K13" s="6" t="n">
        <f aca="false">ROUNDDOWN(SUM(J$3:K11),0)</f>
        <v>175</v>
      </c>
      <c r="M13" s="1" t="s">
        <v>105</v>
      </c>
      <c r="N13" s="6" t="n">
        <f aca="false">ROUNDDOWN(SUM(M$3:N11),0)</f>
        <v>265</v>
      </c>
      <c r="P13" s="1" t="s">
        <v>105</v>
      </c>
      <c r="Q13" s="6" t="n">
        <f aca="false">ROUNDDOWN(SUM(P$3:Q11),0)</f>
        <v>228</v>
      </c>
    </row>
    <row r="14" customFormat="false" ht="12.75" hidden="false" customHeight="false" outlineLevel="0" collapsed="false">
      <c r="C14" s="6" t="n">
        <f aca="false">SUM(E14,H14,K14,N14,Q14)</f>
        <v>9</v>
      </c>
      <c r="D14" s="1" t="s">
        <v>106</v>
      </c>
      <c r="E14" s="6" t="n">
        <f aca="false">ROUNDDOWN((1+SQRT(E13/12.5+1))/2,0)</f>
        <v>1</v>
      </c>
      <c r="G14" s="1" t="s">
        <v>106</v>
      </c>
      <c r="H14" s="6" t="n">
        <f aca="false">ROUNDDOWN((1+SQRT(H13/12.5+1))/2,0)</f>
        <v>2</v>
      </c>
      <c r="J14" s="1" t="s">
        <v>106</v>
      </c>
      <c r="K14" s="6" t="n">
        <f aca="false">ROUNDDOWN((1+SQRT(K13/12.5+1))/2,0)</f>
        <v>2</v>
      </c>
      <c r="M14" s="1" t="s">
        <v>106</v>
      </c>
      <c r="N14" s="6" t="n">
        <f aca="false">ROUNDDOWN((1+SQRT(N13/12.5+1))/2,0)</f>
        <v>2</v>
      </c>
      <c r="P14" s="1" t="s">
        <v>106</v>
      </c>
      <c r="Q14" s="6" t="n">
        <f aca="false">ROUNDDOWN((1+SQRT(Q13/12.5+1))/2,0)</f>
        <v>2</v>
      </c>
    </row>
    <row r="15" customFormat="false" ht="12.75" hidden="false" customHeight="false" outlineLevel="0" collapsed="false">
      <c r="D15" s="1" t="s">
        <v>107</v>
      </c>
      <c r="E15" s="6" t="n">
        <f aca="false">50*(E14*(E14+1))</f>
        <v>100</v>
      </c>
      <c r="G15" s="1" t="s">
        <v>107</v>
      </c>
      <c r="H15" s="6" t="n">
        <f aca="false">50*(H14*(H14+1))</f>
        <v>300</v>
      </c>
      <c r="J15" s="1" t="s">
        <v>107</v>
      </c>
      <c r="K15" s="6" t="n">
        <f aca="false">50*(K14*(K14+1))</f>
        <v>300</v>
      </c>
      <c r="M15" s="1" t="s">
        <v>107</v>
      </c>
      <c r="N15" s="6" t="n">
        <f aca="false">50*(N14*(N14+1))</f>
        <v>300</v>
      </c>
      <c r="P15" s="1" t="s">
        <v>107</v>
      </c>
      <c r="Q15" s="6" t="n">
        <f aca="false">50*(Q14*(Q14+1))</f>
        <v>3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51" colorId="64" zoomScale="145" zoomScaleNormal="145" zoomScalePageLayoutView="100" workbookViewId="0">
      <selection pane="topLeft" activeCell="A51" activeCellId="0" sqref="A5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4"/>
    <col collapsed="false" customWidth="true" hidden="false" outlineLevel="0" max="3" min="3" style="1" width="7.93"/>
    <col collapsed="false" customWidth="true" hidden="false" outlineLevel="0" max="4" min="4" style="10" width="6.65"/>
    <col collapsed="false" customWidth="true" hidden="false" outlineLevel="0" max="5" min="5" style="16" width="3.11"/>
    <col collapsed="false" customWidth="true" hidden="false" outlineLevel="0" max="6" min="6" style="1" width="7.93"/>
    <col collapsed="false" customWidth="true" hidden="false" outlineLevel="0" max="7" min="7" style="0" width="6.65"/>
    <col collapsed="false" customWidth="true" hidden="false" outlineLevel="0" max="8" min="8" style="0" width="3.11"/>
    <col collapsed="false" customWidth="true" hidden="false" outlineLevel="0" max="9" min="9" style="1" width="7.93"/>
    <col collapsed="false" customWidth="true" hidden="false" outlineLevel="0" max="10" min="10" style="0" width="6.65"/>
    <col collapsed="false" customWidth="true" hidden="false" outlineLevel="0" max="11" min="11" style="0" width="3.11"/>
    <col collapsed="false" customWidth="true" hidden="false" outlineLevel="0" max="12" min="12" style="1" width="7.93"/>
    <col collapsed="false" customWidth="true" hidden="false" outlineLevel="0" max="13" min="13" style="10" width="6.65"/>
    <col collapsed="false" customWidth="true" hidden="false" outlineLevel="0" max="14" min="14" style="0" width="3.11"/>
    <col collapsed="false" customWidth="true" hidden="false" outlineLevel="0" max="15" min="15" style="1" width="7.93"/>
    <col collapsed="false" customWidth="true" hidden="false" outlineLevel="0" max="16" min="16" style="0" width="6.65"/>
    <col collapsed="false" customWidth="true" hidden="false" outlineLevel="0" max="17" min="17" style="0" width="3.11"/>
    <col collapsed="false" customWidth="true" hidden="false" outlineLevel="0" max="18" min="18" style="1" width="7.93"/>
    <col collapsed="false" customWidth="true" hidden="false" outlineLevel="0" max="19" min="19" style="0" width="6.65"/>
    <col collapsed="false" customWidth="true" hidden="false" outlineLevel="0" max="20" min="20" style="0" width="3.11"/>
    <col collapsed="false" customWidth="true" hidden="false" outlineLevel="0" max="21" min="21" style="0" width="7.93"/>
    <col collapsed="false" customWidth="true" hidden="false" outlineLevel="0" max="22" min="22" style="0" width="6.65"/>
    <col collapsed="false" customWidth="true" hidden="false" outlineLevel="0" max="23" min="23" style="0" width="3.11"/>
  </cols>
  <sheetData>
    <row r="1" customFormat="false" ht="12.75" hidden="false" customHeight="false" outlineLevel="0" collapsed="false">
      <c r="C1" s="1" t="s">
        <v>3064</v>
      </c>
      <c r="D1" s="6"/>
      <c r="E1" s="0"/>
      <c r="F1" s="1" t="s">
        <v>3065</v>
      </c>
      <c r="G1" s="10"/>
      <c r="I1" s="1" t="s">
        <v>3066</v>
      </c>
      <c r="L1" s="1" t="s">
        <v>3067</v>
      </c>
      <c r="O1" s="1" t="s">
        <v>3068</v>
      </c>
      <c r="P1" s="10"/>
      <c r="R1" s="1" t="s">
        <v>3069</v>
      </c>
      <c r="U1" s="1" t="s">
        <v>3070</v>
      </c>
      <c r="X1" s="1" t="s">
        <v>3071</v>
      </c>
      <c r="Y1" s="6"/>
    </row>
    <row r="2" customFormat="false" ht="12.75" hidden="false" customHeight="false" outlineLevel="0" collapsed="false">
      <c r="C2" s="1" t="s">
        <v>6</v>
      </c>
      <c r="D2" s="6"/>
      <c r="E2" s="0"/>
      <c r="F2" s="1" t="s">
        <v>7</v>
      </c>
      <c r="G2" s="10"/>
      <c r="I2" s="1" t="s">
        <v>787</v>
      </c>
      <c r="L2" s="1" t="s">
        <v>3072</v>
      </c>
      <c r="O2" s="1" t="s">
        <v>3073</v>
      </c>
      <c r="P2" s="10"/>
      <c r="R2" s="1" t="s">
        <v>582</v>
      </c>
      <c r="U2" s="1" t="s">
        <v>3072</v>
      </c>
      <c r="X2" s="1" t="s">
        <v>585</v>
      </c>
      <c r="Y2" s="6"/>
    </row>
    <row r="3" customFormat="false" ht="12.75" hidden="false" customHeight="false" outlineLevel="0" collapsed="false">
      <c r="B3" s="0" t="s">
        <v>3074</v>
      </c>
      <c r="C3" s="1" t="n">
        <v>0</v>
      </c>
      <c r="D3" s="6"/>
      <c r="E3" s="0"/>
      <c r="F3" s="1" t="n">
        <v>0</v>
      </c>
      <c r="G3" s="10"/>
      <c r="H3" s="6"/>
      <c r="I3" s="1" t="n">
        <v>0</v>
      </c>
      <c r="J3" s="6"/>
      <c r="L3" s="1" t="n">
        <v>6918</v>
      </c>
      <c r="N3" s="6"/>
      <c r="O3" s="1" t="n">
        <v>4000</v>
      </c>
      <c r="P3" s="10"/>
      <c r="Q3" s="6"/>
      <c r="R3" s="1" t="n">
        <v>0</v>
      </c>
      <c r="U3" s="1" t="n">
        <v>0</v>
      </c>
      <c r="V3" s="6"/>
      <c r="X3" s="1" t="n">
        <v>0</v>
      </c>
      <c r="Y3" s="6"/>
    </row>
    <row r="4" customFormat="false" ht="12.75" hidden="false" customHeight="false" outlineLevel="0" collapsed="false">
      <c r="A4" s="0" t="s">
        <v>3075</v>
      </c>
      <c r="B4" s="0" t="s">
        <v>3076</v>
      </c>
      <c r="C4" s="1" t="n">
        <v>366</v>
      </c>
      <c r="D4" s="6" t="n">
        <f aca="false">IF(R4="y",ROUNDDOWN(C4/10,1),0)</f>
        <v>0</v>
      </c>
      <c r="E4" s="0"/>
      <c r="F4" s="1" t="n">
        <v>366</v>
      </c>
      <c r="G4" s="6" t="n">
        <f aca="false">IF(H4="y",ROUNDDOWN(F4/10,1),0)</f>
        <v>0</v>
      </c>
      <c r="I4" s="1" t="n">
        <v>366</v>
      </c>
      <c r="J4" s="6" t="n">
        <f aca="false">IF(K4="y",ROUNDDOWN(I4/10,1),0)</f>
        <v>0</v>
      </c>
      <c r="M4" s="6"/>
      <c r="P4" s="6"/>
      <c r="U4" s="1" t="n">
        <v>366</v>
      </c>
      <c r="V4" s="6" t="n">
        <f aca="false">IF(W4="y",ROUNDDOWN(U4/10,1),0)</f>
        <v>0</v>
      </c>
      <c r="X4" s="1" t="n">
        <v>366</v>
      </c>
      <c r="Y4" s="6" t="n">
        <f aca="false">IF(Z4="y",ROUNDDOWN(X4/10,1),0)</f>
        <v>36.6</v>
      </c>
      <c r="Z4" s="0" t="s">
        <v>15</v>
      </c>
    </row>
    <row r="5" customFormat="false" ht="12.75" hidden="false" customHeight="false" outlineLevel="0" collapsed="false">
      <c r="A5" s="0" t="s">
        <v>3077</v>
      </c>
      <c r="B5" s="0" t="s">
        <v>3078</v>
      </c>
      <c r="C5" s="1" t="n">
        <v>291</v>
      </c>
      <c r="D5" s="6" t="n">
        <f aca="false">IF(R5="y",ROUNDDOWN(C5/10,1),0)</f>
        <v>0</v>
      </c>
      <c r="E5" s="0"/>
      <c r="F5" s="1" t="n">
        <v>291</v>
      </c>
      <c r="G5" s="6" t="n">
        <f aca="false">IF(H5="y",ROUNDDOWN(F5/10,1),0)</f>
        <v>0</v>
      </c>
      <c r="I5" s="1" t="n">
        <v>291</v>
      </c>
      <c r="J5" s="6" t="n">
        <f aca="false">IF(K5="y",ROUNDDOWN(I5/10,1),0)</f>
        <v>0</v>
      </c>
      <c r="M5" s="6"/>
      <c r="P5" s="6"/>
      <c r="U5" s="1" t="n">
        <v>291</v>
      </c>
      <c r="V5" s="6" t="n">
        <f aca="false">IF(W5="y",ROUNDDOWN(U5/10,1),0)</f>
        <v>0</v>
      </c>
      <c r="X5" s="1" t="n">
        <v>291</v>
      </c>
      <c r="Y5" s="6" t="n">
        <f aca="false">IF(Z5="y",ROUNDDOWN(X5/10,1),0)</f>
        <v>29.1</v>
      </c>
      <c r="Z5" s="0" t="s">
        <v>15</v>
      </c>
    </row>
    <row r="6" customFormat="false" ht="12.75" hidden="false" customHeight="false" outlineLevel="0" collapsed="false">
      <c r="A6" s="0" t="s">
        <v>3079</v>
      </c>
      <c r="B6" s="0" t="s">
        <v>3080</v>
      </c>
      <c r="C6" s="1" t="n">
        <v>309</v>
      </c>
      <c r="D6" s="6" t="n">
        <f aca="false">IF(E6="y",ROUNDDOWN(C6/10,1),0)</f>
        <v>0</v>
      </c>
      <c r="E6" s="0"/>
      <c r="F6" s="1" t="n">
        <v>309</v>
      </c>
      <c r="G6" s="6" t="n">
        <f aca="false">IF(H6="y",ROUNDDOWN(F6/10,1),0)</f>
        <v>0</v>
      </c>
      <c r="H6" s="6"/>
      <c r="I6" s="1" t="n">
        <v>309</v>
      </c>
      <c r="J6" s="6" t="n">
        <f aca="false">IF(K6="y",ROUNDDOWN(I6/10,1),0)</f>
        <v>0</v>
      </c>
      <c r="M6" s="6"/>
      <c r="N6" s="6"/>
      <c r="P6" s="6"/>
      <c r="Q6" s="6"/>
      <c r="R6" s="1" t="n">
        <v>309</v>
      </c>
      <c r="S6" s="6" t="n">
        <f aca="false">IF(T6="y",ROUNDDOWN(R6/10,1),0)</f>
        <v>0</v>
      </c>
      <c r="T6" s="6"/>
      <c r="U6" s="1" t="n">
        <v>309</v>
      </c>
      <c r="V6" s="6" t="n">
        <f aca="false">IF(W6="y",ROUNDDOWN(U6/10,1),0)</f>
        <v>0</v>
      </c>
      <c r="X6" s="1" t="s">
        <v>780</v>
      </c>
      <c r="Y6" s="6" t="n">
        <f aca="false">IF(Z6="y",ROUNDDOWN(X6/10,1),0)</f>
        <v>0</v>
      </c>
    </row>
    <row r="7" customFormat="false" ht="12.75" hidden="false" customHeight="false" outlineLevel="0" collapsed="false">
      <c r="A7" s="0" t="s">
        <v>3081</v>
      </c>
      <c r="B7" s="0" t="s">
        <v>3082</v>
      </c>
      <c r="C7" s="1" t="n">
        <v>402</v>
      </c>
      <c r="D7" s="6" t="n">
        <f aca="false">IF(E7="y",ROUNDDOWN(C7/10,1),0)</f>
        <v>0</v>
      </c>
      <c r="E7" s="0"/>
      <c r="F7" s="1" t="s">
        <v>780</v>
      </c>
      <c r="G7" s="6" t="n">
        <f aca="false">IF(H7="y",ROUNDDOWN(F7/10,1),0)</f>
        <v>0</v>
      </c>
      <c r="H7" s="6"/>
      <c r="I7" s="1" t="n">
        <v>402</v>
      </c>
      <c r="J7" s="6" t="n">
        <f aca="false">IF(K7="y",ROUNDDOWN(I7/10,1),0)</f>
        <v>0</v>
      </c>
      <c r="M7" s="6"/>
      <c r="N7" s="6"/>
      <c r="P7" s="6"/>
      <c r="Q7" s="6"/>
      <c r="S7" s="6"/>
      <c r="U7" s="1" t="n">
        <v>402</v>
      </c>
      <c r="V7" s="6" t="n">
        <f aca="false">IF(W7="y",ROUNDDOWN(U7/10,1),0)</f>
        <v>0</v>
      </c>
      <c r="X7" s="1" t="n">
        <v>402</v>
      </c>
      <c r="Y7" s="6" t="n">
        <f aca="false">IF(Z7="y",ROUNDDOWN(X7/10,1),0)</f>
        <v>40.2</v>
      </c>
      <c r="Z7" s="0" t="s">
        <v>15</v>
      </c>
    </row>
    <row r="8" customFormat="false" ht="12.75" hidden="false" customHeight="false" outlineLevel="0" collapsed="false">
      <c r="A8" s="0" t="s">
        <v>3083</v>
      </c>
      <c r="B8" s="0" t="s">
        <v>3084</v>
      </c>
      <c r="D8" s="6"/>
      <c r="E8" s="0"/>
      <c r="G8" s="6"/>
      <c r="H8" s="6"/>
      <c r="J8" s="6"/>
      <c r="M8" s="6"/>
      <c r="N8" s="6"/>
      <c r="P8" s="6"/>
      <c r="Q8" s="6"/>
      <c r="R8" s="1" t="str">
        <f aca="false">R1</f>
        <v>Jack</v>
      </c>
      <c r="S8" s="6"/>
      <c r="U8" s="1"/>
      <c r="V8" s="6"/>
      <c r="X8" s="1"/>
      <c r="Y8" s="6"/>
    </row>
    <row r="9" customFormat="false" ht="12.75" hidden="false" customHeight="false" outlineLevel="0" collapsed="false">
      <c r="A9" s="0" t="s">
        <v>3085</v>
      </c>
      <c r="B9" s="0" t="s">
        <v>3086</v>
      </c>
      <c r="C9" s="1" t="n">
        <v>341</v>
      </c>
      <c r="D9" s="6" t="n">
        <f aca="false">IF(E9="y",ROUNDDOWN(C9/10,1),0)</f>
        <v>0</v>
      </c>
      <c r="E9" s="0"/>
      <c r="F9" s="1" t="n">
        <v>341</v>
      </c>
      <c r="G9" s="6" t="n">
        <f aca="false">IF(H9="y",ROUNDDOWN(F9/10,1),0)</f>
        <v>0</v>
      </c>
      <c r="H9" s="6"/>
      <c r="I9" s="1" t="n">
        <v>341</v>
      </c>
      <c r="J9" s="6" t="n">
        <f aca="false">IF(K9="y",ROUNDDOWN(I9/10,1),0)</f>
        <v>0</v>
      </c>
      <c r="M9" s="6"/>
      <c r="N9" s="6"/>
      <c r="P9" s="6"/>
      <c r="Q9" s="6"/>
      <c r="R9" s="1" t="s">
        <v>105</v>
      </c>
      <c r="S9" s="6" t="n">
        <f aca="false">SUM(R$3:S6)</f>
        <v>309</v>
      </c>
      <c r="U9" s="1" t="n">
        <v>341</v>
      </c>
      <c r="V9" s="6" t="n">
        <f aca="false">IF(W9="y",ROUNDDOWN(U9/10,1),0)</f>
        <v>34.1</v>
      </c>
      <c r="W9" s="0" t="s">
        <v>15</v>
      </c>
      <c r="X9" s="1" t="n">
        <v>341</v>
      </c>
      <c r="Y9" s="6" t="n">
        <f aca="false">IF(Z9="y",ROUNDDOWN(X9/10,1),0)</f>
        <v>34.1</v>
      </c>
      <c r="Z9" s="0" t="s">
        <v>15</v>
      </c>
    </row>
    <row r="10" customFormat="false" ht="12.75" hidden="false" customHeight="false" outlineLevel="0" collapsed="false">
      <c r="A10" s="0" t="s">
        <v>3087</v>
      </c>
      <c r="B10" s="0" t="s">
        <v>3088</v>
      </c>
      <c r="C10" s="1" t="n">
        <v>432</v>
      </c>
      <c r="D10" s="6" t="n">
        <f aca="false">IF(E10="y",ROUNDDOWN(C10/10,1),0)</f>
        <v>0</v>
      </c>
      <c r="E10" s="0"/>
      <c r="F10" s="1" t="n">
        <v>432</v>
      </c>
      <c r="G10" s="6" t="n">
        <f aca="false">IF(H10="y",ROUNDDOWN(F10/10,1),0)</f>
        <v>0</v>
      </c>
      <c r="H10" s="6"/>
      <c r="I10" s="1" t="n">
        <v>432</v>
      </c>
      <c r="J10" s="6" t="n">
        <f aca="false">IF(K10="y",ROUNDDOWN(I10/10,1),0)</f>
        <v>0</v>
      </c>
      <c r="M10" s="6"/>
      <c r="N10" s="6"/>
      <c r="P10" s="6"/>
      <c r="Q10" s="6"/>
      <c r="R10" s="1" t="s">
        <v>106</v>
      </c>
      <c r="S10" s="6" t="n">
        <f aca="false">ROUNDDOWN((1+SQRT(S93/125+1))/2,0)</f>
        <v>1</v>
      </c>
      <c r="U10" s="1" t="n">
        <v>432</v>
      </c>
      <c r="V10" s="6" t="n">
        <f aca="false">IF(W10="y",ROUNDDOWN(U10/10,1),0)</f>
        <v>0</v>
      </c>
      <c r="X10" s="1" t="n">
        <v>432</v>
      </c>
      <c r="Y10" s="6" t="n">
        <f aca="false">IF(Z10="y",ROUNDDOWN(X10/10,1),0)</f>
        <v>43.2</v>
      </c>
      <c r="Z10" s="0" t="s">
        <v>15</v>
      </c>
    </row>
    <row r="11" customFormat="false" ht="12.75" hidden="false" customHeight="false" outlineLevel="0" collapsed="false">
      <c r="A11" s="0" t="s">
        <v>3089</v>
      </c>
      <c r="B11" s="0" t="s">
        <v>3090</v>
      </c>
      <c r="C11" s="1" t="n">
        <v>419</v>
      </c>
      <c r="D11" s="6" t="n">
        <f aca="false">IF(E11="y",ROUNDDOWN(C11/10,1),0)</f>
        <v>0</v>
      </c>
      <c r="E11" s="0"/>
      <c r="F11" s="1" t="s">
        <v>780</v>
      </c>
      <c r="G11" s="6" t="n">
        <f aca="false">IF(H11="y",ROUNDDOWN(F11/10,1),0)</f>
        <v>0</v>
      </c>
      <c r="H11" s="6"/>
      <c r="I11" s="1" t="n">
        <v>419</v>
      </c>
      <c r="J11" s="6" t="n">
        <f aca="false">IF(K11="y",ROUNDDOWN(I11/10,1),0)</f>
        <v>0</v>
      </c>
      <c r="M11" s="6"/>
      <c r="N11" s="6"/>
      <c r="P11" s="6"/>
      <c r="Q11" s="6"/>
      <c r="R11" s="1" t="s">
        <v>107</v>
      </c>
      <c r="S11" s="6" t="n">
        <f aca="false">500*(S10*(S10+1))</f>
        <v>1000</v>
      </c>
      <c r="U11" s="1" t="n">
        <v>419</v>
      </c>
      <c r="V11" s="6" t="n">
        <f aca="false">IF(W11="y",ROUNDDOWN(U11/10,1),0)</f>
        <v>0</v>
      </c>
      <c r="X11" s="1" t="n">
        <v>419</v>
      </c>
      <c r="Y11" s="6" t="n">
        <f aca="false">IF(Z11="y",ROUNDDOWN(X11/10,1),0)</f>
        <v>41.9</v>
      </c>
      <c r="Z11" s="0" t="s">
        <v>15</v>
      </c>
    </row>
    <row r="12" customFormat="false" ht="12.75" hidden="false" customHeight="false" outlineLevel="0" collapsed="false">
      <c r="A12" s="0" t="s">
        <v>801</v>
      </c>
      <c r="B12" s="0" t="s">
        <v>3084</v>
      </c>
      <c r="D12" s="6"/>
      <c r="E12" s="0"/>
      <c r="G12" s="6"/>
      <c r="H12" s="6"/>
      <c r="J12" s="6"/>
      <c r="M12" s="6"/>
      <c r="N12" s="6"/>
      <c r="P12" s="6"/>
      <c r="Q12" s="6"/>
      <c r="S12" s="6"/>
      <c r="U12" s="1"/>
      <c r="V12" s="6"/>
      <c r="X12" s="1"/>
      <c r="Y12" s="6"/>
    </row>
    <row r="13" customFormat="false" ht="12.75" hidden="false" customHeight="false" outlineLevel="0" collapsed="false">
      <c r="A13" s="0" t="s">
        <v>3091</v>
      </c>
      <c r="B13" s="0" t="s">
        <v>3092</v>
      </c>
      <c r="C13" s="1" t="n">
        <v>481</v>
      </c>
      <c r="D13" s="6" t="n">
        <f aca="false">IF(E13="y",ROUNDDOWN(C13/10,1),0)</f>
        <v>0</v>
      </c>
      <c r="E13" s="0"/>
      <c r="F13" s="1" t="s">
        <v>780</v>
      </c>
      <c r="G13" s="6" t="n">
        <f aca="false">IF(H13="y",ROUNDDOWN(F13/10,1),0)</f>
        <v>0</v>
      </c>
      <c r="H13" s="6"/>
      <c r="I13" s="1" t="n">
        <v>481</v>
      </c>
      <c r="J13" s="6" t="n">
        <f aca="false">IF(K13="y",ROUNDDOWN(I13/10,1),0)</f>
        <v>0</v>
      </c>
      <c r="M13" s="6"/>
      <c r="N13" s="6"/>
      <c r="P13" s="6"/>
      <c r="Q13" s="6"/>
      <c r="S13" s="6"/>
      <c r="U13" s="1" t="n">
        <v>481</v>
      </c>
      <c r="V13" s="6" t="n">
        <f aca="false">IF(W13="y",ROUNDDOWN(U13/10,1),0)</f>
        <v>0</v>
      </c>
      <c r="X13" s="1" t="n">
        <v>481</v>
      </c>
      <c r="Y13" s="6" t="n">
        <f aca="false">IF(Z13="y",ROUNDDOWN(X13/10,1),0)</f>
        <v>48.1</v>
      </c>
      <c r="Z13" s="0" t="s">
        <v>15</v>
      </c>
    </row>
    <row r="14" customFormat="false" ht="12.75" hidden="false" customHeight="false" outlineLevel="0" collapsed="false">
      <c r="A14" s="0" t="s">
        <v>3093</v>
      </c>
      <c r="B14" s="0" t="s">
        <v>3094</v>
      </c>
      <c r="C14" s="1" t="n">
        <v>542</v>
      </c>
      <c r="D14" s="6" t="n">
        <f aca="false">IF(E14="y",ROUNDDOWN(C14/10,1),0)</f>
        <v>0</v>
      </c>
      <c r="E14" s="0"/>
      <c r="F14" s="1" t="n">
        <v>542</v>
      </c>
      <c r="G14" s="6" t="n">
        <f aca="false">IF(H14="y",ROUNDDOWN(F14/10,1),0)</f>
        <v>0</v>
      </c>
      <c r="H14" s="6"/>
      <c r="I14" s="1" t="s">
        <v>780</v>
      </c>
      <c r="J14" s="6" t="n">
        <f aca="false">IF(K14="y",ROUNDDOWN(I14/10,1),0)</f>
        <v>0</v>
      </c>
      <c r="M14" s="6"/>
      <c r="N14" s="6"/>
      <c r="P14" s="6"/>
      <c r="Q14" s="6"/>
      <c r="S14" s="6"/>
      <c r="U14" s="1" t="n">
        <v>542</v>
      </c>
      <c r="V14" s="6" t="n">
        <f aca="false">IF(W14="y",ROUNDDOWN(U14/10,1),0)</f>
        <v>0</v>
      </c>
      <c r="X14" s="1" t="n">
        <v>542</v>
      </c>
      <c r="Y14" s="6" t="n">
        <f aca="false">IF(Z14="y",ROUNDDOWN(X14/10,1),0)</f>
        <v>54.2</v>
      </c>
      <c r="Z14" s="0" t="s">
        <v>15</v>
      </c>
    </row>
    <row r="15" customFormat="false" ht="12.75" hidden="false" customHeight="false" outlineLevel="0" collapsed="false">
      <c r="A15" s="0" t="s">
        <v>3095</v>
      </c>
      <c r="B15" s="0" t="s">
        <v>3096</v>
      </c>
      <c r="C15" s="1" t="n">
        <v>745</v>
      </c>
      <c r="D15" s="6" t="n">
        <f aca="false">IF(E15="y",ROUNDDOWN(C15/10,1),0)</f>
        <v>0</v>
      </c>
      <c r="E15" s="0"/>
      <c r="F15" s="1" t="n">
        <v>745</v>
      </c>
      <c r="G15" s="6" t="n">
        <f aca="false">IF(H15="y",ROUNDDOWN(F15/10,1),0)</f>
        <v>0</v>
      </c>
      <c r="H15" s="6"/>
      <c r="I15" s="1" t="n">
        <v>745</v>
      </c>
      <c r="J15" s="6" t="n">
        <f aca="false">IF(K15="y",ROUNDDOWN(I15/10,1),0)</f>
        <v>0</v>
      </c>
      <c r="M15" s="6"/>
      <c r="N15" s="6"/>
      <c r="P15" s="6"/>
      <c r="Q15" s="6"/>
      <c r="S15" s="6"/>
      <c r="U15" s="1" t="n">
        <v>745</v>
      </c>
      <c r="V15" s="6" t="n">
        <f aca="false">IF(W15="y",ROUNDDOWN(U15/10,1),0)</f>
        <v>0</v>
      </c>
      <c r="X15" s="1" t="n">
        <v>745</v>
      </c>
      <c r="Y15" s="6" t="n">
        <f aca="false">IF(Z15="y",ROUNDDOWN(X15/10,1),0)</f>
        <v>74.5</v>
      </c>
      <c r="Z15" s="0" t="s">
        <v>15</v>
      </c>
    </row>
    <row r="16" customFormat="false" ht="12.75" hidden="false" customHeight="false" outlineLevel="0" collapsed="false">
      <c r="D16" s="6"/>
      <c r="E16" s="0"/>
      <c r="G16" s="6"/>
      <c r="H16" s="6"/>
      <c r="J16" s="6"/>
      <c r="M16" s="6"/>
      <c r="N16" s="6"/>
      <c r="P16" s="6"/>
      <c r="Q16" s="6"/>
      <c r="S16" s="6"/>
      <c r="U16" s="1"/>
      <c r="V16" s="6"/>
      <c r="X16" s="1"/>
      <c r="Y16" s="6"/>
    </row>
    <row r="17" customFormat="false" ht="12.75" hidden="false" customHeight="false" outlineLevel="0" collapsed="false">
      <c r="A17" s="0" t="s">
        <v>3097</v>
      </c>
      <c r="B17" s="0" t="s">
        <v>3098</v>
      </c>
      <c r="C17" s="1" t="n">
        <v>505</v>
      </c>
      <c r="D17" s="6" t="n">
        <f aca="false">IF(E17="y",ROUNDDOWN(C17/10,1),0)</f>
        <v>0</v>
      </c>
      <c r="E17" s="0"/>
      <c r="F17" s="1" t="n">
        <v>505</v>
      </c>
      <c r="G17" s="6" t="n">
        <f aca="false">IF(H17="y",ROUNDDOWN(F17/10,1),0)</f>
        <v>0</v>
      </c>
      <c r="H17" s="6"/>
      <c r="I17" s="1" t="s">
        <v>780</v>
      </c>
      <c r="J17" s="6" t="n">
        <f aca="false">IF(K17="y",ROUNDDOWN(I17/10,1),0)</f>
        <v>0</v>
      </c>
      <c r="M17" s="6"/>
      <c r="N17" s="6"/>
      <c r="P17" s="6"/>
      <c r="Q17" s="6"/>
      <c r="S17" s="6"/>
      <c r="U17" s="1" t="n">
        <v>505</v>
      </c>
      <c r="V17" s="6" t="n">
        <f aca="false">IF(W17="y",ROUNDDOWN(U17/10,1),0)</f>
        <v>0</v>
      </c>
      <c r="X17" s="1" t="n">
        <v>505</v>
      </c>
      <c r="Y17" s="6" t="n">
        <f aca="false">IF(Z17="y",ROUNDDOWN(X17/10,1),0)</f>
        <v>50.5</v>
      </c>
      <c r="Z17" s="0" t="s">
        <v>15</v>
      </c>
    </row>
    <row r="18" customFormat="false" ht="12.75" hidden="false" customHeight="false" outlineLevel="0" collapsed="false">
      <c r="A18" s="0" t="s">
        <v>3099</v>
      </c>
      <c r="B18" s="0" t="s">
        <v>3100</v>
      </c>
      <c r="C18" s="1" t="n">
        <v>666</v>
      </c>
      <c r="D18" s="6" t="n">
        <f aca="false">IF(E18="y",ROUNDDOWN(C18/10,1),0)</f>
        <v>0</v>
      </c>
      <c r="E18" s="0"/>
      <c r="F18" s="1" t="n">
        <v>666</v>
      </c>
      <c r="G18" s="6" t="n">
        <f aca="false">IF(H18="y",ROUNDDOWN(F18/10,1),0)</f>
        <v>0</v>
      </c>
      <c r="H18" s="6"/>
      <c r="I18" s="1" t="s">
        <v>780</v>
      </c>
      <c r="J18" s="6" t="n">
        <f aca="false">IF(K18="y",ROUNDDOWN(I18/10,1),0)</f>
        <v>0</v>
      </c>
      <c r="M18" s="6"/>
      <c r="N18" s="6"/>
      <c r="P18" s="6"/>
      <c r="Q18" s="6"/>
      <c r="S18" s="6"/>
      <c r="U18" s="1" t="s">
        <v>781</v>
      </c>
      <c r="V18" s="6" t="n">
        <f aca="false">IF(W18="y",ROUNDDOWN(U18/10,1),0)</f>
        <v>0</v>
      </c>
      <c r="X18" s="1" t="n">
        <v>666</v>
      </c>
      <c r="Y18" s="6" t="n">
        <f aca="false">IF(Z18="y",ROUNDDOWN(X18/10,1),0)</f>
        <v>66.6</v>
      </c>
      <c r="Z18" s="0" t="s">
        <v>15</v>
      </c>
    </row>
    <row r="19" customFormat="false" ht="12.75" hidden="false" customHeight="false" outlineLevel="0" collapsed="false">
      <c r="D19" s="6"/>
      <c r="E19" s="0"/>
      <c r="G19" s="6"/>
      <c r="H19" s="6"/>
      <c r="J19" s="6"/>
      <c r="L19" s="1" t="n">
        <v>-3218</v>
      </c>
      <c r="M19" s="6"/>
      <c r="N19" s="6"/>
      <c r="P19" s="6"/>
      <c r="Q19" s="6"/>
      <c r="S19" s="6"/>
      <c r="U19" s="1"/>
      <c r="V19" s="6"/>
      <c r="X19" s="1"/>
      <c r="Y19" s="6"/>
    </row>
    <row r="20" customFormat="false" ht="12.75" hidden="false" customHeight="false" outlineLevel="0" collapsed="false">
      <c r="A20" s="0" t="s">
        <v>3101</v>
      </c>
      <c r="B20" s="0" t="s">
        <v>3102</v>
      </c>
      <c r="C20" s="1" t="n">
        <v>510</v>
      </c>
      <c r="D20" s="6" t="n">
        <f aca="false">IF(E20="y",ROUNDDOWN(C20/10,1),0)</f>
        <v>0</v>
      </c>
      <c r="E20" s="0"/>
      <c r="F20" s="1" t="n">
        <v>510</v>
      </c>
      <c r="G20" s="6" t="n">
        <f aca="false">IF(H20="y",ROUNDDOWN(F20/10,1),0)</f>
        <v>0</v>
      </c>
      <c r="H20" s="6"/>
      <c r="I20" s="1" t="n">
        <v>510</v>
      </c>
      <c r="J20" s="6" t="n">
        <f aca="false">IF(K20="y",ROUNDDOWN(I20/10,1),0)</f>
        <v>0</v>
      </c>
      <c r="L20" s="1" t="n">
        <v>510</v>
      </c>
      <c r="M20" s="6" t="n">
        <f aca="false">IF(N20="y",ROUNDDOWN(L20/10,1),0)</f>
        <v>51</v>
      </c>
      <c r="N20" s="6" t="s">
        <v>15</v>
      </c>
      <c r="P20" s="6"/>
      <c r="Q20" s="6"/>
      <c r="S20" s="6"/>
      <c r="U20" s="1"/>
      <c r="V20" s="6"/>
      <c r="X20" s="1" t="n">
        <v>510</v>
      </c>
      <c r="Y20" s="6" t="n">
        <f aca="false">IF(Z20="y",ROUNDDOWN(X20/10,1),0)</f>
        <v>0</v>
      </c>
    </row>
    <row r="21" customFormat="false" ht="12.75" hidden="false" customHeight="false" outlineLevel="0" collapsed="false">
      <c r="A21" s="0" t="s">
        <v>3103</v>
      </c>
      <c r="B21" s="0" t="s">
        <v>3104</v>
      </c>
      <c r="C21" s="1" t="s">
        <v>780</v>
      </c>
      <c r="D21" s="6" t="n">
        <f aca="false">IF(E21="y",ROUNDDOWN(C21/10,1),0)</f>
        <v>0</v>
      </c>
      <c r="E21" s="0"/>
      <c r="F21" s="1" t="n">
        <v>750</v>
      </c>
      <c r="G21" s="6" t="n">
        <f aca="false">IF(H21="y",ROUNDDOWN(F21/10,1),0)</f>
        <v>0</v>
      </c>
      <c r="H21" s="6"/>
      <c r="I21" s="1" t="n">
        <v>750</v>
      </c>
      <c r="J21" s="6" t="n">
        <f aca="false">IF(K21="y",ROUNDDOWN(I21/10,1),0)</f>
        <v>0</v>
      </c>
      <c r="L21" s="1" t="n">
        <v>750</v>
      </c>
      <c r="M21" s="6" t="n">
        <f aca="false">IF(N21="y",ROUNDDOWN(L21/10,1),0)</f>
        <v>75</v>
      </c>
      <c r="N21" s="6" t="s">
        <v>15</v>
      </c>
      <c r="P21" s="6"/>
      <c r="Q21" s="6"/>
      <c r="S21" s="6"/>
      <c r="U21" s="1" t="str">
        <f aca="false">U1</f>
        <v>Mako</v>
      </c>
      <c r="V21" s="6"/>
      <c r="X21" s="1" t="n">
        <v>750</v>
      </c>
      <c r="Y21" s="6" t="n">
        <f aca="false">IF(Z21="y",ROUNDDOWN(X21/10,1),0)</f>
        <v>0</v>
      </c>
    </row>
    <row r="22" customFormat="false" ht="12.75" hidden="false" customHeight="false" outlineLevel="0" collapsed="false">
      <c r="A22" s="0" t="s">
        <v>3105</v>
      </c>
      <c r="B22" s="0" t="s">
        <v>3084</v>
      </c>
      <c r="D22" s="6"/>
      <c r="E22" s="0"/>
      <c r="G22" s="6"/>
      <c r="H22" s="6"/>
      <c r="J22" s="6"/>
      <c r="M22" s="6"/>
      <c r="N22" s="6"/>
      <c r="P22" s="6"/>
      <c r="Q22" s="6"/>
      <c r="S22" s="6"/>
      <c r="U22" s="1" t="s">
        <v>105</v>
      </c>
      <c r="V22" s="6" t="n">
        <f aca="false">SUM(U$3:V17)</f>
        <v>4867.1</v>
      </c>
      <c r="X22" s="1"/>
      <c r="Y22" s="6"/>
    </row>
    <row r="23" customFormat="false" ht="12.75" hidden="false" customHeight="false" outlineLevel="0" collapsed="false">
      <c r="A23" s="0" t="s">
        <v>3106</v>
      </c>
      <c r="B23" s="0" t="s">
        <v>3084</v>
      </c>
      <c r="D23" s="6"/>
      <c r="E23" s="0"/>
      <c r="G23" s="6"/>
      <c r="H23" s="6"/>
      <c r="J23" s="6"/>
      <c r="M23" s="6"/>
      <c r="N23" s="6"/>
      <c r="P23" s="6"/>
      <c r="Q23" s="6"/>
      <c r="S23" s="6"/>
      <c r="U23" s="1" t="s">
        <v>106</v>
      </c>
      <c r="V23" s="6" t="n">
        <f aca="false">ROUNDDOWN((1+SQRT(V22/125+1))/2,0)</f>
        <v>3</v>
      </c>
      <c r="X23" s="1"/>
    </row>
    <row r="24" customFormat="false" ht="12.75" hidden="false" customHeight="false" outlineLevel="0" collapsed="false">
      <c r="A24" s="0" t="s">
        <v>3107</v>
      </c>
      <c r="B24" s="0" t="s">
        <v>3108</v>
      </c>
      <c r="C24" s="1" t="n">
        <v>600</v>
      </c>
      <c r="D24" s="6" t="n">
        <f aca="false">IF(E24="y",ROUNDDOWN(C24/10,1),0)</f>
        <v>0</v>
      </c>
      <c r="E24" s="0"/>
      <c r="F24" s="1" t="n">
        <v>600</v>
      </c>
      <c r="G24" s="6" t="n">
        <f aca="false">IF(H24="y",ROUNDDOWN(F24/10,1),0)</f>
        <v>0</v>
      </c>
      <c r="H24" s="6"/>
      <c r="I24" s="1" t="n">
        <v>600</v>
      </c>
      <c r="J24" s="6" t="n">
        <f aca="false">IF(K24="y",ROUNDDOWN(I24/10,1),0)</f>
        <v>0</v>
      </c>
      <c r="L24" s="1" t="n">
        <v>600</v>
      </c>
      <c r="M24" s="6" t="n">
        <f aca="false">IF(N24="y",ROUNDDOWN(L24/10,1),0)</f>
        <v>0</v>
      </c>
      <c r="N24" s="6"/>
      <c r="P24" s="6"/>
      <c r="Q24" s="6"/>
      <c r="S24" s="6"/>
      <c r="U24" s="1"/>
      <c r="V24" s="6"/>
      <c r="X24" s="1"/>
    </row>
    <row r="25" customFormat="false" ht="12.75" hidden="false" customHeight="false" outlineLevel="0" collapsed="false">
      <c r="A25" s="0" t="s">
        <v>3109</v>
      </c>
      <c r="B25" s="0" t="s">
        <v>3110</v>
      </c>
      <c r="C25" s="1" t="s">
        <v>780</v>
      </c>
      <c r="D25" s="6" t="n">
        <f aca="false">IF(E25="y",ROUNDDOWN(C25/10,1),0)</f>
        <v>0</v>
      </c>
      <c r="E25" s="0"/>
      <c r="F25" s="1" t="s">
        <v>780</v>
      </c>
      <c r="G25" s="6" t="n">
        <f aca="false">IF(H25="y",ROUNDDOWN(F25/10,1),0)</f>
        <v>0</v>
      </c>
      <c r="H25" s="6"/>
      <c r="I25" s="1" t="n">
        <v>484</v>
      </c>
      <c r="J25" s="6" t="n">
        <f aca="false">IF(K25="y",ROUNDDOWN(I25/10,1),0)</f>
        <v>0</v>
      </c>
      <c r="L25" s="1" t="n">
        <v>484</v>
      </c>
      <c r="M25" s="6" t="n">
        <f aca="false">IF(N25="y",ROUNDDOWN(L25/10,1),0)</f>
        <v>0</v>
      </c>
      <c r="N25" s="6"/>
      <c r="O25" s="1" t="n">
        <v>484</v>
      </c>
      <c r="P25" s="6" t="n">
        <f aca="false">IF(Q25="y",ROUNDDOWN(O25/10,1),0)</f>
        <v>0</v>
      </c>
      <c r="Q25" s="6"/>
      <c r="S25" s="6"/>
      <c r="U25" s="1"/>
      <c r="V25" s="6"/>
      <c r="X25" s="1"/>
    </row>
    <row r="26" customFormat="false" ht="12.75" hidden="false" customHeight="false" outlineLevel="0" collapsed="false">
      <c r="A26" s="0" t="s">
        <v>3111</v>
      </c>
      <c r="B26" s="0" t="s">
        <v>3112</v>
      </c>
      <c r="C26" s="1" t="n">
        <v>777</v>
      </c>
      <c r="D26" s="6" t="n">
        <f aca="false">IF(E26="y",ROUNDDOWN(C26/10,1),0)</f>
        <v>0</v>
      </c>
      <c r="E26" s="0"/>
      <c r="F26" s="1" t="s">
        <v>780</v>
      </c>
      <c r="G26" s="6" t="n">
        <f aca="false">IF(H26="y",ROUNDDOWN(F26/10,1),0)</f>
        <v>0</v>
      </c>
      <c r="H26" s="6"/>
      <c r="I26" s="1" t="n">
        <v>777</v>
      </c>
      <c r="J26" s="6" t="n">
        <f aca="false">IF(K26="y",ROUNDDOWN(I26/10,1),0)</f>
        <v>0</v>
      </c>
      <c r="L26" s="1" t="n">
        <v>777</v>
      </c>
      <c r="M26" s="6" t="n">
        <f aca="false">IF(N26="y",ROUNDDOWN(L26/10,1),0)</f>
        <v>0</v>
      </c>
      <c r="N26" s="6"/>
      <c r="O26" s="1" t="n">
        <v>777</v>
      </c>
      <c r="P26" s="6" t="n">
        <f aca="false">IF(Q26="y",ROUNDDOWN(O26/10,1),0)</f>
        <v>0</v>
      </c>
      <c r="Q26" s="6"/>
      <c r="S26" s="6"/>
      <c r="U26" s="1" t="s">
        <v>107</v>
      </c>
      <c r="V26" s="6" t="n">
        <f aca="false">500*(V23*(V23+1))</f>
        <v>6000</v>
      </c>
      <c r="X26" s="1" t="n">
        <v>777</v>
      </c>
      <c r="Y26" s="6" t="n">
        <f aca="false">IF(Z26="y",ROUNDDOWN(X26/10,1),0)</f>
        <v>0</v>
      </c>
    </row>
    <row r="27" customFormat="false" ht="12.75" hidden="false" customHeight="false" outlineLevel="0" collapsed="false">
      <c r="A27" s="0" t="s">
        <v>3113</v>
      </c>
      <c r="B27" s="0" t="s">
        <v>3114</v>
      </c>
      <c r="C27" s="1" t="n">
        <v>689</v>
      </c>
      <c r="D27" s="6" t="n">
        <f aca="false">IF(E27="y",ROUNDDOWN(C27/10,1),0)</f>
        <v>0</v>
      </c>
      <c r="E27" s="0"/>
      <c r="F27" s="1" t="n">
        <v>689</v>
      </c>
      <c r="G27" s="6" t="n">
        <f aca="false">IF(H27="y",ROUNDDOWN(F27/10,1),0)</f>
        <v>0</v>
      </c>
      <c r="H27" s="6"/>
      <c r="I27" s="1" t="n">
        <v>689</v>
      </c>
      <c r="J27" s="6" t="n">
        <f aca="false">IF(K27="y",ROUNDDOWN(I27/10,1),0)</f>
        <v>0</v>
      </c>
      <c r="L27" s="1" t="n">
        <v>689</v>
      </c>
      <c r="M27" s="6" t="n">
        <f aca="false">IF(N27="y",ROUNDDOWN(L27/10,1),0)</f>
        <v>0</v>
      </c>
      <c r="N27" s="6"/>
      <c r="O27" s="1" t="n">
        <v>689</v>
      </c>
      <c r="P27" s="6" t="n">
        <f aca="false">IF(Q27="y",ROUNDDOWN(O27/10,1),0)</f>
        <v>68.9</v>
      </c>
      <c r="Q27" s="6" t="s">
        <v>15</v>
      </c>
      <c r="S27" s="6"/>
      <c r="U27" s="1"/>
      <c r="V27" s="6"/>
      <c r="X27" s="1"/>
      <c r="Y27" s="6"/>
    </row>
    <row r="28" customFormat="false" ht="12.75" hidden="false" customHeight="false" outlineLevel="0" collapsed="false">
      <c r="A28" s="0" t="s">
        <v>3115</v>
      </c>
      <c r="B28" s="0" t="s">
        <v>3116</v>
      </c>
      <c r="C28" s="1" t="n">
        <v>594</v>
      </c>
      <c r="D28" s="6" t="n">
        <f aca="false">IF(E28="y",ROUNDDOWN(C28/10,1),0)</f>
        <v>0</v>
      </c>
      <c r="E28" s="0"/>
      <c r="F28" s="1" t="n">
        <v>594</v>
      </c>
      <c r="G28" s="6" t="n">
        <f aca="false">IF(H28="y",ROUNDDOWN(F28/10,1),0)</f>
        <v>0</v>
      </c>
      <c r="H28" s="6"/>
      <c r="I28" s="1" t="n">
        <v>594</v>
      </c>
      <c r="J28" s="6" t="n">
        <f aca="false">IF(K28="y",ROUNDDOWN(I28/10,1),0)</f>
        <v>0</v>
      </c>
      <c r="L28" s="1" t="n">
        <v>594</v>
      </c>
      <c r="M28" s="6" t="n">
        <f aca="false">IF(N28="y",ROUNDDOWN(L28/10,1),0)</f>
        <v>0</v>
      </c>
      <c r="N28" s="6"/>
      <c r="O28" s="1" t="n">
        <v>594</v>
      </c>
      <c r="P28" s="6" t="n">
        <f aca="false">IF(Q28="y",ROUNDDOWN(O28/10,1),0)</f>
        <v>0</v>
      </c>
      <c r="Q28" s="6"/>
      <c r="S28" s="6"/>
      <c r="U28" s="1"/>
      <c r="V28" s="6"/>
      <c r="X28" s="1" t="str">
        <f aca="false">X1</f>
        <v>Praesto</v>
      </c>
      <c r="Y28" s="6"/>
    </row>
    <row r="29" customFormat="false" ht="12.75" hidden="false" customHeight="false" outlineLevel="0" collapsed="false">
      <c r="A29" s="0" t="s">
        <v>3117</v>
      </c>
      <c r="B29" s="0" t="s">
        <v>3118</v>
      </c>
      <c r="C29" s="1" t="n">
        <v>610</v>
      </c>
      <c r="D29" s="6" t="n">
        <f aca="false">IF(E29="y",ROUNDDOWN(C29/10,1),0)</f>
        <v>0</v>
      </c>
      <c r="E29" s="0"/>
      <c r="F29" s="1" t="s">
        <v>780</v>
      </c>
      <c r="G29" s="6" t="n">
        <f aca="false">IF(H29="y",ROUNDDOWN(F29/10,1),0)</f>
        <v>0</v>
      </c>
      <c r="H29" s="6"/>
      <c r="I29" s="1" t="n">
        <v>610</v>
      </c>
      <c r="J29" s="6" t="n">
        <f aca="false">IF(K29="y",ROUNDDOWN(I29/10,1),0)</f>
        <v>0</v>
      </c>
      <c r="L29" s="1" t="n">
        <v>610</v>
      </c>
      <c r="M29" s="6" t="n">
        <f aca="false">IF(N29="y",ROUNDDOWN(L29/10,1),0)</f>
        <v>0</v>
      </c>
      <c r="N29" s="6"/>
      <c r="O29" s="1" t="n">
        <v>610</v>
      </c>
      <c r="P29" s="6" t="n">
        <f aca="false">IF(Q29="y",ROUNDDOWN(O29/10,1),0)</f>
        <v>0</v>
      </c>
      <c r="Q29" s="6"/>
      <c r="S29" s="6"/>
      <c r="U29" s="1"/>
      <c r="V29" s="6"/>
      <c r="X29" s="1" t="s">
        <v>105</v>
      </c>
      <c r="Y29" s="6" t="n">
        <f aca="false">SUM(X$3:Y26)</f>
        <v>7746</v>
      </c>
    </row>
    <row r="30" customFormat="false" ht="12.75" hidden="false" customHeight="false" outlineLevel="0" collapsed="false">
      <c r="A30" s="0" t="s">
        <v>3119</v>
      </c>
      <c r="B30" s="0" t="s">
        <v>3120</v>
      </c>
      <c r="C30" s="1" t="n">
        <v>590</v>
      </c>
      <c r="D30" s="6" t="n">
        <f aca="false">IF(E30="y",ROUNDDOWN(C30/10,1),0)</f>
        <v>0</v>
      </c>
      <c r="E30" s="0"/>
      <c r="F30" s="1" t="n">
        <v>590</v>
      </c>
      <c r="G30" s="6" t="n">
        <f aca="false">IF(H30="y",ROUNDDOWN(F30/10,1),0)</f>
        <v>0</v>
      </c>
      <c r="H30" s="6"/>
      <c r="I30" s="1" t="n">
        <v>590</v>
      </c>
      <c r="J30" s="6" t="n">
        <f aca="false">IF(K30="y",ROUNDDOWN(I30/10,1),0)</f>
        <v>0</v>
      </c>
      <c r="L30" s="1" t="n">
        <v>590</v>
      </c>
      <c r="M30" s="6" t="n">
        <f aca="false">IF(N30="y",ROUNDDOWN(L30/10,1),0)</f>
        <v>59</v>
      </c>
      <c r="N30" s="6" t="s">
        <v>15</v>
      </c>
      <c r="O30" s="1" t="n">
        <v>590</v>
      </c>
      <c r="P30" s="6" t="n">
        <f aca="false">IF(Q30="y",ROUNDDOWN(O30/10,1),0)</f>
        <v>0</v>
      </c>
      <c r="Q30" s="6"/>
      <c r="S30" s="6"/>
      <c r="U30" s="1"/>
      <c r="V30" s="6"/>
      <c r="X30" s="1" t="s">
        <v>106</v>
      </c>
      <c r="Y30" s="6" t="n">
        <f aca="false">ROUNDDOWN((1+SQRT(Y29/125+1))/2,0)</f>
        <v>4</v>
      </c>
    </row>
    <row r="31" customFormat="false" ht="12.75" hidden="false" customHeight="false" outlineLevel="0" collapsed="false">
      <c r="A31" s="0" t="s">
        <v>3121</v>
      </c>
      <c r="B31" s="0" t="s">
        <v>3122</v>
      </c>
      <c r="C31" s="1" t="s">
        <v>780</v>
      </c>
      <c r="D31" s="6" t="n">
        <f aca="false">IF(E31="y",ROUNDDOWN(C31/10,1),0)</f>
        <v>0</v>
      </c>
      <c r="E31" s="0"/>
      <c r="F31" s="1" t="s">
        <v>780</v>
      </c>
      <c r="G31" s="6" t="n">
        <f aca="false">IF(H31="y",ROUNDDOWN(F31/10,1),0)</f>
        <v>0</v>
      </c>
      <c r="H31" s="6"/>
      <c r="I31" s="1" t="n">
        <v>570</v>
      </c>
      <c r="J31" s="6" t="n">
        <f aca="false">IF(K31="y",ROUNDDOWN(I31/10,1),0)</f>
        <v>0</v>
      </c>
      <c r="L31" s="1" t="n">
        <v>570</v>
      </c>
      <c r="M31" s="6" t="n">
        <f aca="false">IF(N31="y",ROUNDDOWN(L31/10,1),0)</f>
        <v>57</v>
      </c>
      <c r="N31" s="6" t="s">
        <v>15</v>
      </c>
      <c r="O31" s="1" t="n">
        <v>570</v>
      </c>
      <c r="P31" s="6" t="n">
        <f aca="false">IF(Q31="y",ROUNDDOWN(O31/10,1),0)</f>
        <v>0</v>
      </c>
      <c r="Q31" s="6"/>
      <c r="S31" s="6"/>
      <c r="U31" s="1"/>
      <c r="V31" s="6"/>
      <c r="X31" s="1" t="s">
        <v>107</v>
      </c>
      <c r="Y31" s="6" t="n">
        <f aca="false">500*(Y30*(Y30+1))</f>
        <v>10000</v>
      </c>
    </row>
    <row r="32" customFormat="false" ht="12.75" hidden="false" customHeight="false" outlineLevel="0" collapsed="false">
      <c r="A32" s="0" t="s">
        <v>3123</v>
      </c>
      <c r="B32" s="0" t="s">
        <v>3084</v>
      </c>
      <c r="D32" s="6"/>
      <c r="E32" s="0"/>
      <c r="G32" s="6"/>
      <c r="H32" s="6"/>
      <c r="J32" s="6"/>
      <c r="M32" s="6"/>
      <c r="N32" s="6"/>
      <c r="P32" s="6"/>
      <c r="Q32" s="6"/>
      <c r="S32" s="6"/>
      <c r="U32" s="1"/>
      <c r="V32" s="6"/>
      <c r="X32" s="1"/>
      <c r="Y32" s="6"/>
    </row>
    <row r="33" customFormat="false" ht="12.75" hidden="false" customHeight="false" outlineLevel="0" collapsed="false">
      <c r="A33" s="0" t="s">
        <v>3124</v>
      </c>
      <c r="B33" s="0" t="s">
        <v>3125</v>
      </c>
      <c r="C33" s="1" t="n">
        <v>700</v>
      </c>
      <c r="D33" s="6" t="n">
        <f aca="false">IF(E33="y",ROUNDDOWN(C33/10,1),0)</f>
        <v>0</v>
      </c>
      <c r="E33" s="0"/>
      <c r="F33" s="1" t="n">
        <v>700</v>
      </c>
      <c r="G33" s="6" t="n">
        <f aca="false">IF(H33="y",ROUNDDOWN(F33/10,1),0)</f>
        <v>0</v>
      </c>
      <c r="H33" s="6"/>
      <c r="I33" s="1" t="str">
        <f aca="false">I1</f>
        <v>Juan</v>
      </c>
      <c r="J33" s="6"/>
      <c r="L33" s="1" t="n">
        <v>700</v>
      </c>
      <c r="M33" s="6" t="n">
        <f aca="false">IF(N33="y",ROUNDDOWN(L33/10,1),0)</f>
        <v>70</v>
      </c>
      <c r="N33" s="6" t="s">
        <v>15</v>
      </c>
      <c r="O33" s="1" t="n">
        <v>700</v>
      </c>
      <c r="P33" s="6" t="n">
        <f aca="false">IF(Q33="y",ROUNDDOWN(O33/10,1),0)</f>
        <v>0</v>
      </c>
      <c r="Q33" s="6"/>
      <c r="S33" s="6"/>
      <c r="U33" s="1"/>
      <c r="V33" s="6"/>
      <c r="X33" s="1"/>
      <c r="Y33" s="6"/>
    </row>
    <row r="34" customFormat="false" ht="12.75" hidden="false" customHeight="false" outlineLevel="0" collapsed="false">
      <c r="A34" s="0" t="s">
        <v>3126</v>
      </c>
      <c r="B34" s="0" t="s">
        <v>3127</v>
      </c>
      <c r="C34" s="1" t="n">
        <v>720</v>
      </c>
      <c r="D34" s="6" t="n">
        <f aca="false">IF(E34="y",ROUNDDOWN(C34/10,1),0)</f>
        <v>0</v>
      </c>
      <c r="E34" s="0"/>
      <c r="F34" s="1" t="n">
        <v>720</v>
      </c>
      <c r="G34" s="6" t="n">
        <f aca="false">IF(H34="y",ROUNDDOWN(F34/10,1),0)</f>
        <v>0</v>
      </c>
      <c r="H34" s="6"/>
      <c r="I34" s="1" t="s">
        <v>105</v>
      </c>
      <c r="J34" s="6" t="n">
        <f aca="false">SUM(I$3:J31)</f>
        <v>9960</v>
      </c>
      <c r="L34" s="1" t="n">
        <v>720</v>
      </c>
      <c r="M34" s="6" t="n">
        <f aca="false">IF(N34="y",ROUNDDOWN(L34/10,1),0)</f>
        <v>0</v>
      </c>
      <c r="N34" s="6"/>
      <c r="O34" s="1" t="s">
        <v>780</v>
      </c>
      <c r="P34" s="6" t="n">
        <f aca="false">IF(Q34="y",ROUNDDOWN(O34/10,1),0)</f>
        <v>0</v>
      </c>
      <c r="Q34" s="6"/>
      <c r="S34" s="6"/>
      <c r="U34" s="1"/>
      <c r="V34" s="6"/>
      <c r="X34" s="1"/>
      <c r="Y34" s="6"/>
    </row>
    <row r="35" customFormat="false" ht="12.75" hidden="false" customHeight="false" outlineLevel="0" collapsed="false">
      <c r="A35" s="0" t="s">
        <v>3128</v>
      </c>
      <c r="B35" s="0" t="s">
        <v>3129</v>
      </c>
      <c r="C35" s="1" t="n">
        <v>640</v>
      </c>
      <c r="D35" s="6" t="n">
        <f aca="false">IF(E35="y",ROUNDDOWN(C35/10,1),0)</f>
        <v>0</v>
      </c>
      <c r="E35" s="0"/>
      <c r="F35" s="1" t="n">
        <v>640</v>
      </c>
      <c r="G35" s="6" t="n">
        <f aca="false">IF(H35="y",ROUNDDOWN(F35/10,1),0)</f>
        <v>64</v>
      </c>
      <c r="H35" s="6" t="s">
        <v>15</v>
      </c>
      <c r="I35" s="1" t="s">
        <v>106</v>
      </c>
      <c r="J35" s="6" t="n">
        <f aca="false">ROUNDDOWN((1+SQRT(J34/125+1))/2,0)</f>
        <v>4</v>
      </c>
      <c r="L35" s="1" t="n">
        <v>640</v>
      </c>
      <c r="M35" s="6" t="n">
        <f aca="false">IF(N35="y",ROUNDDOWN(L35/10,1),0)</f>
        <v>0</v>
      </c>
      <c r="N35" s="6"/>
      <c r="O35" s="1" t="n">
        <v>640</v>
      </c>
      <c r="P35" s="6" t="n">
        <f aca="false">IF(Q35="y",ROUNDDOWN(O35/10,1),0)</f>
        <v>0</v>
      </c>
      <c r="Q35" s="6"/>
      <c r="S35" s="6"/>
      <c r="U35" s="1"/>
      <c r="V35" s="6"/>
      <c r="X35" s="1"/>
      <c r="Y35" s="6"/>
    </row>
    <row r="36" customFormat="false" ht="12.75" hidden="false" customHeight="false" outlineLevel="0" collapsed="false">
      <c r="A36" s="0" t="s">
        <v>3130</v>
      </c>
      <c r="B36" s="0" t="s">
        <v>3131</v>
      </c>
      <c r="C36" s="1" t="n">
        <v>700</v>
      </c>
      <c r="D36" s="6" t="n">
        <f aca="false">IF(E36="y",ROUNDDOWN(C36/10,1),0)</f>
        <v>0</v>
      </c>
      <c r="E36" s="0"/>
      <c r="F36" s="1" t="n">
        <v>700</v>
      </c>
      <c r="G36" s="6" t="n">
        <f aca="false">IF(H36="y",ROUNDDOWN(F36/10,1),0)</f>
        <v>0</v>
      </c>
      <c r="H36" s="6"/>
      <c r="I36" s="1" t="s">
        <v>107</v>
      </c>
      <c r="J36" s="6" t="n">
        <f aca="false">500*(J35*(J35+1))</f>
        <v>10000</v>
      </c>
      <c r="L36" s="1" t="n">
        <v>700</v>
      </c>
      <c r="M36" s="6" t="n">
        <f aca="false">IF(N36="y",ROUNDDOWN(L36/10,1),0)</f>
        <v>70</v>
      </c>
      <c r="N36" s="6" t="s">
        <v>15</v>
      </c>
      <c r="O36" s="1" t="n">
        <v>700</v>
      </c>
      <c r="P36" s="6" t="n">
        <f aca="false">IF(Q36="y",ROUNDDOWN(O36/10,1),0)</f>
        <v>0</v>
      </c>
      <c r="Q36" s="6"/>
      <c r="S36" s="6"/>
      <c r="U36" s="1"/>
      <c r="V36" s="6"/>
      <c r="X36" s="1"/>
      <c r="Y36" s="6"/>
    </row>
    <row r="37" customFormat="false" ht="12.75" hidden="false" customHeight="false" outlineLevel="0" collapsed="false">
      <c r="A37" s="0" t="s">
        <v>3132</v>
      </c>
      <c r="B37" s="0" t="s">
        <v>3133</v>
      </c>
      <c r="C37" s="1" t="n">
        <v>720</v>
      </c>
      <c r="D37" s="6" t="n">
        <f aca="false">IF(E37="y",ROUNDDOWN(C37/10,1),0)</f>
        <v>0</v>
      </c>
      <c r="E37" s="0"/>
      <c r="F37" s="1" t="n">
        <v>720</v>
      </c>
      <c r="G37" s="6" t="n">
        <f aca="false">IF(H37="y",ROUNDDOWN(F37/10,1),0)</f>
        <v>0</v>
      </c>
      <c r="H37" s="6"/>
      <c r="J37" s="6"/>
      <c r="L37" s="1" t="n">
        <v>720</v>
      </c>
      <c r="M37" s="6" t="n">
        <f aca="false">IF(N37="y",ROUNDDOWN(L37/10,1),0)</f>
        <v>0</v>
      </c>
      <c r="N37" s="6"/>
      <c r="O37" s="1" t="n">
        <v>720</v>
      </c>
      <c r="P37" s="6" t="n">
        <f aca="false">IF(Q37="y",ROUNDDOWN(O37/10,1),0)</f>
        <v>0</v>
      </c>
      <c r="Q37" s="6"/>
      <c r="S37" s="6"/>
      <c r="U37" s="1"/>
      <c r="V37" s="6"/>
      <c r="X37" s="1"/>
      <c r="Y37" s="6"/>
    </row>
    <row r="38" customFormat="false" ht="12.75" hidden="false" customHeight="false" outlineLevel="0" collapsed="false">
      <c r="A38" s="0" t="s">
        <v>3134</v>
      </c>
      <c r="B38" s="0" t="s">
        <v>3135</v>
      </c>
      <c r="C38" s="1" t="n">
        <v>630</v>
      </c>
      <c r="D38" s="6" t="n">
        <f aca="false">IF(E38="y",ROUNDDOWN(C38/10,1),0)</f>
        <v>0</v>
      </c>
      <c r="E38" s="0"/>
      <c r="F38" s="1" t="s">
        <v>780</v>
      </c>
      <c r="G38" s="6" t="n">
        <f aca="false">IF(H38="y",ROUNDDOWN(F38/10,1),0)</f>
        <v>0</v>
      </c>
      <c r="H38" s="6"/>
      <c r="J38" s="6"/>
      <c r="L38" s="1" t="n">
        <v>630</v>
      </c>
      <c r="M38" s="6" t="n">
        <f aca="false">IF(N38="y",ROUNDDOWN(L38/10,1),0)</f>
        <v>0</v>
      </c>
      <c r="N38" s="6"/>
      <c r="O38" s="1" t="n">
        <v>630</v>
      </c>
      <c r="P38" s="6" t="n">
        <f aca="false">IF(Q38="y",ROUNDDOWN(O38/10,1),0)</f>
        <v>0</v>
      </c>
      <c r="Q38" s="6"/>
      <c r="S38" s="6"/>
      <c r="U38" s="1"/>
      <c r="V38" s="6"/>
      <c r="X38" s="1"/>
      <c r="Y38" s="6"/>
    </row>
    <row r="39" customFormat="false" ht="12.75" hidden="false" customHeight="false" outlineLevel="0" collapsed="false">
      <c r="A39" s="0" t="s">
        <v>3136</v>
      </c>
      <c r="B39" s="0" t="s">
        <v>3137</v>
      </c>
      <c r="C39" s="1" t="n">
        <v>640</v>
      </c>
      <c r="D39" s="6" t="n">
        <f aca="false">IF(E39="y",ROUNDDOWN(C39/10,1),0)</f>
        <v>0</v>
      </c>
      <c r="E39" s="0"/>
      <c r="F39" s="1" t="n">
        <v>640</v>
      </c>
      <c r="G39" s="6" t="n">
        <f aca="false">IF(H39="y",ROUNDDOWN(F39/10,1),0)</f>
        <v>0</v>
      </c>
      <c r="H39" s="6"/>
      <c r="J39" s="6"/>
      <c r="L39" s="1" t="n">
        <v>640</v>
      </c>
      <c r="M39" s="6" t="n">
        <f aca="false">IF(N39="y",ROUNDDOWN(L39/10,1),0)</f>
        <v>0</v>
      </c>
      <c r="N39" s="6"/>
      <c r="O39" s="1" t="n">
        <v>640</v>
      </c>
      <c r="P39" s="6" t="n">
        <f aca="false">IF(Q39="y",ROUNDDOWN(O39/10,1),0)</f>
        <v>0</v>
      </c>
      <c r="Q39" s="6"/>
      <c r="S39" s="6"/>
      <c r="U39" s="1"/>
      <c r="V39" s="6"/>
      <c r="X39" s="1"/>
      <c r="Y39" s="6"/>
    </row>
    <row r="40" customFormat="false" ht="12.75" hidden="false" customHeight="false" outlineLevel="0" collapsed="false">
      <c r="A40" s="0" t="s">
        <v>3138</v>
      </c>
      <c r="B40" s="0" t="s">
        <v>3139</v>
      </c>
      <c r="C40" s="1" t="n">
        <v>980</v>
      </c>
      <c r="D40" s="6" t="n">
        <f aca="false">IF(E40="y",ROUNDDOWN(C40/10,1),0)</f>
        <v>0</v>
      </c>
      <c r="E40" s="0"/>
      <c r="F40" s="1" t="n">
        <v>980</v>
      </c>
      <c r="G40" s="6" t="n">
        <f aca="false">IF(H40="y",ROUNDDOWN(F40/10,1),0)</f>
        <v>0</v>
      </c>
      <c r="H40" s="6"/>
      <c r="J40" s="6"/>
      <c r="L40" s="1" t="n">
        <v>980</v>
      </c>
      <c r="M40" s="6" t="n">
        <f aca="false">IF(N40="y",ROUNDDOWN(L40/10,1),0)</f>
        <v>0</v>
      </c>
      <c r="N40" s="6"/>
      <c r="O40" s="1" t="n">
        <v>980</v>
      </c>
      <c r="P40" s="6" t="n">
        <f aca="false">IF(Q40="y",ROUNDDOWN(O40/10,1),0)</f>
        <v>0</v>
      </c>
      <c r="Q40" s="6"/>
      <c r="S40" s="6"/>
      <c r="U40" s="1"/>
      <c r="V40" s="6"/>
      <c r="X40" s="1"/>
      <c r="Y40" s="6"/>
    </row>
    <row r="41" customFormat="false" ht="12.75" hidden="false" customHeight="false" outlineLevel="0" collapsed="false">
      <c r="A41" s="0" t="s">
        <v>3140</v>
      </c>
      <c r="B41" s="0" t="s">
        <v>3141</v>
      </c>
      <c r="C41" s="1" t="n">
        <v>680</v>
      </c>
      <c r="D41" s="6" t="n">
        <f aca="false">IF(E41="y",ROUNDDOWN(C41/10,1),0)</f>
        <v>0</v>
      </c>
      <c r="E41" s="0"/>
      <c r="F41" s="1" t="s">
        <v>780</v>
      </c>
      <c r="G41" s="6" t="n">
        <f aca="false">IF(H41="y",ROUNDDOWN(F41/10,1),0)</f>
        <v>0</v>
      </c>
      <c r="H41" s="6"/>
      <c r="J41" s="6"/>
      <c r="L41" s="1" t="n">
        <v>680</v>
      </c>
      <c r="M41" s="6" t="n">
        <f aca="false">IF(N41="y",ROUNDDOWN(L41/10,1),0)</f>
        <v>0</v>
      </c>
      <c r="N41" s="6"/>
      <c r="O41" s="1" t="n">
        <v>680</v>
      </c>
      <c r="P41" s="6" t="n">
        <f aca="false">IF(Q41="y",ROUNDDOWN(O41/10,1),0)</f>
        <v>0</v>
      </c>
      <c r="Q41" s="6"/>
      <c r="S41" s="6"/>
      <c r="U41" s="1"/>
      <c r="V41" s="6"/>
      <c r="X41" s="1"/>
      <c r="Y41" s="6"/>
    </row>
    <row r="42" customFormat="false" ht="12.75" hidden="false" customHeight="false" outlineLevel="0" collapsed="false">
      <c r="A42" s="0" t="s">
        <v>3142</v>
      </c>
      <c r="B42" s="0" t="s">
        <v>3143</v>
      </c>
      <c r="C42" s="1" t="n">
        <v>620</v>
      </c>
      <c r="D42" s="6" t="n">
        <f aca="false">IF(E42="y",ROUNDDOWN(C42/10,1),0)</f>
        <v>0</v>
      </c>
      <c r="E42" s="0"/>
      <c r="F42" s="1" t="n">
        <v>620</v>
      </c>
      <c r="G42" s="6" t="n">
        <f aca="false">IF(H42="y",ROUNDDOWN(F42/10,1),0)</f>
        <v>0</v>
      </c>
      <c r="H42" s="6"/>
      <c r="J42" s="6"/>
      <c r="L42" s="1" t="n">
        <v>620</v>
      </c>
      <c r="M42" s="6" t="n">
        <f aca="false">IF(N42="y",ROUNDDOWN(L42/10,1),0)</f>
        <v>0</v>
      </c>
      <c r="N42" s="6"/>
      <c r="O42" s="1" t="n">
        <v>620</v>
      </c>
      <c r="P42" s="6" t="n">
        <f aca="false">IF(Q42="y",ROUNDDOWN(O42/10,1),0)</f>
        <v>0</v>
      </c>
      <c r="Q42" s="6"/>
      <c r="S42" s="6"/>
      <c r="U42" s="1"/>
      <c r="V42" s="6"/>
      <c r="X42" s="1"/>
      <c r="Y42" s="6"/>
    </row>
    <row r="43" customFormat="false" ht="12.75" hidden="false" customHeight="false" outlineLevel="0" collapsed="false">
      <c r="A43" s="0" t="s">
        <v>3144</v>
      </c>
      <c r="B43" s="0" t="s">
        <v>3145</v>
      </c>
      <c r="C43" s="1" t="n">
        <v>560</v>
      </c>
      <c r="D43" s="6" t="n">
        <f aca="false">IF(E43="y",ROUNDDOWN(C43/10,1),0)</f>
        <v>0</v>
      </c>
      <c r="E43" s="0"/>
      <c r="F43" s="1" t="n">
        <v>560</v>
      </c>
      <c r="G43" s="6" t="n">
        <f aca="false">IF(H43="y",ROUNDDOWN(F43/10,1),0)</f>
        <v>0</v>
      </c>
      <c r="H43" s="6"/>
      <c r="J43" s="6"/>
      <c r="L43" s="1" t="n">
        <v>560</v>
      </c>
      <c r="M43" s="6" t="n">
        <f aca="false">IF(N43="y",ROUNDDOWN(L43/10,1),0)</f>
        <v>0</v>
      </c>
      <c r="N43" s="6"/>
      <c r="O43" s="1" t="n">
        <v>560</v>
      </c>
      <c r="P43" s="6" t="n">
        <f aca="false">IF(Q43="y",ROUNDDOWN(O43/10,1),0)</f>
        <v>0</v>
      </c>
      <c r="Q43" s="6"/>
      <c r="S43" s="6"/>
      <c r="U43" s="1"/>
      <c r="V43" s="6"/>
      <c r="X43" s="1"/>
      <c r="Y43" s="6"/>
    </row>
    <row r="44" customFormat="false" ht="12.75" hidden="false" customHeight="false" outlineLevel="0" collapsed="false">
      <c r="A44" s="0" t="s">
        <v>3146</v>
      </c>
      <c r="B44" s="0" t="s">
        <v>3147</v>
      </c>
      <c r="C44" s="1" t="n">
        <v>750</v>
      </c>
      <c r="D44" s="6" t="n">
        <f aca="false">IF(E44="y",ROUNDDOWN(C44/10,1),0)</f>
        <v>0</v>
      </c>
      <c r="E44" s="0"/>
      <c r="F44" s="1" t="n">
        <v>750</v>
      </c>
      <c r="G44" s="6" t="n">
        <f aca="false">IF(H44="y",ROUNDDOWN(F44/10,1),0)</f>
        <v>0</v>
      </c>
      <c r="H44" s="6"/>
      <c r="J44" s="6"/>
      <c r="L44" s="1" t="n">
        <v>750</v>
      </c>
      <c r="M44" s="6" t="n">
        <f aca="false">IF(N44="y",ROUNDDOWN(L44/10,1),0)</f>
        <v>0</v>
      </c>
      <c r="N44" s="6"/>
      <c r="O44" s="1" t="n">
        <v>750</v>
      </c>
      <c r="P44" s="6" t="n">
        <f aca="false">IF(Q44="y",ROUNDDOWN(O44/10,1),0)</f>
        <v>0</v>
      </c>
      <c r="Q44" s="6"/>
      <c r="S44" s="6"/>
      <c r="U44" s="1"/>
      <c r="V44" s="6"/>
      <c r="X44" s="1"/>
      <c r="Y44" s="6"/>
    </row>
    <row r="45" customFormat="false" ht="12.75" hidden="false" customHeight="false" outlineLevel="0" collapsed="false">
      <c r="A45" s="0" t="s">
        <v>3148</v>
      </c>
      <c r="B45" s="0" t="s">
        <v>3149</v>
      </c>
      <c r="C45" s="1" t="n">
        <v>700</v>
      </c>
      <c r="D45" s="6" t="n">
        <f aca="false">IF(E45="y",ROUNDDOWN(C45/10,1),0)</f>
        <v>0</v>
      </c>
      <c r="E45" s="0"/>
      <c r="F45" s="1" t="n">
        <v>700</v>
      </c>
      <c r="G45" s="6" t="n">
        <f aca="false">IF(H45="y",ROUNDDOWN(F45/10,1),0)</f>
        <v>0</v>
      </c>
      <c r="H45" s="6"/>
      <c r="J45" s="6"/>
      <c r="L45" s="1" t="n">
        <v>700</v>
      </c>
      <c r="M45" s="6" t="n">
        <f aca="false">IF(N45="y",ROUNDDOWN(L45/10,1),0)</f>
        <v>0</v>
      </c>
      <c r="N45" s="6"/>
      <c r="O45" s="1" t="n">
        <v>700</v>
      </c>
      <c r="P45" s="6" t="n">
        <f aca="false">IF(Q45="y",ROUNDDOWN(O45/10,1),0)</f>
        <v>0</v>
      </c>
      <c r="Q45" s="6"/>
      <c r="S45" s="6"/>
      <c r="U45" s="1"/>
      <c r="V45" s="6"/>
      <c r="X45" s="1"/>
      <c r="Y45" s="6"/>
    </row>
    <row r="46" customFormat="false" ht="12.75" hidden="false" customHeight="false" outlineLevel="0" collapsed="false">
      <c r="A46" s="0" t="s">
        <v>3150</v>
      </c>
      <c r="B46" s="0" t="s">
        <v>3151</v>
      </c>
      <c r="C46" s="1" t="n">
        <v>630</v>
      </c>
      <c r="D46" s="6" t="n">
        <f aca="false">IF(E46="y",ROUNDDOWN(C46/10,1),0)</f>
        <v>0</v>
      </c>
      <c r="E46" s="0"/>
      <c r="F46" s="1" t="s">
        <v>780</v>
      </c>
      <c r="G46" s="6" t="n">
        <f aca="false">IF(H46="y",ROUNDDOWN(F46/10,1),0)</f>
        <v>0</v>
      </c>
      <c r="H46" s="6"/>
      <c r="J46" s="6"/>
      <c r="L46" s="1" t="n">
        <v>630</v>
      </c>
      <c r="M46" s="6" t="n">
        <f aca="false">IF(N46="y",ROUNDDOWN(L46/10,1),0)</f>
        <v>0</v>
      </c>
      <c r="N46" s="6"/>
      <c r="O46" s="1" t="n">
        <v>630</v>
      </c>
      <c r="P46" s="6" t="n">
        <f aca="false">IF(Q46="y",ROUNDDOWN(O46/10,1),0)</f>
        <v>0</v>
      </c>
      <c r="Q46" s="6"/>
      <c r="S46" s="6"/>
      <c r="U46" s="1"/>
      <c r="V46" s="6"/>
      <c r="X46" s="1"/>
      <c r="Y46" s="6"/>
    </row>
    <row r="47" customFormat="false" ht="12.75" hidden="false" customHeight="false" outlineLevel="0" collapsed="false">
      <c r="A47" s="0" t="s">
        <v>3152</v>
      </c>
      <c r="B47" s="0" t="s">
        <v>3153</v>
      </c>
      <c r="C47" s="1" t="n">
        <v>720</v>
      </c>
      <c r="D47" s="6" t="n">
        <f aca="false">IF(E47="y",ROUNDDOWN(C47/10,1),0)</f>
        <v>0</v>
      </c>
      <c r="E47" s="0"/>
      <c r="F47" s="1" t="n">
        <v>720</v>
      </c>
      <c r="G47" s="6" t="n">
        <f aca="false">IF(H47="y",ROUNDDOWN(F47/10,1),0)</f>
        <v>0</v>
      </c>
      <c r="H47" s="6"/>
      <c r="J47" s="6"/>
      <c r="L47" s="1" t="n">
        <v>720</v>
      </c>
      <c r="M47" s="6" t="n">
        <f aca="false">IF(N47="y",ROUNDDOWN(L47/10,1),0)</f>
        <v>0</v>
      </c>
      <c r="N47" s="6"/>
      <c r="O47" s="1" t="n">
        <v>720</v>
      </c>
      <c r="P47" s="6" t="n">
        <f aca="false">IF(Q47="y",ROUNDDOWN(O47/10,1),0)</f>
        <v>0</v>
      </c>
      <c r="Q47" s="6"/>
      <c r="S47" s="6"/>
      <c r="U47" s="1"/>
      <c r="V47" s="6"/>
      <c r="X47" s="1"/>
      <c r="Y47" s="6"/>
    </row>
    <row r="48" customFormat="false" ht="12.75" hidden="false" customHeight="false" outlineLevel="0" collapsed="false">
      <c r="A48" s="0" t="s">
        <v>3154</v>
      </c>
      <c r="B48" s="0" t="s">
        <v>3155</v>
      </c>
      <c r="C48" s="1" t="n">
        <v>540</v>
      </c>
      <c r="D48" s="6" t="n">
        <f aca="false">IF(E48="y",ROUNDDOWN(C48/10,1),0)</f>
        <v>0</v>
      </c>
      <c r="E48" s="0"/>
      <c r="F48" s="1" t="s">
        <v>780</v>
      </c>
      <c r="G48" s="6" t="n">
        <f aca="false">IF(H48="y",ROUNDDOWN(F48/10,1),0)</f>
        <v>0</v>
      </c>
      <c r="H48" s="6"/>
      <c r="J48" s="6"/>
      <c r="L48" s="1" t="n">
        <v>540</v>
      </c>
      <c r="M48" s="6" t="n">
        <f aca="false">IF(N48="y",ROUNDDOWN(L48/10,1),0)</f>
        <v>0</v>
      </c>
      <c r="N48" s="6"/>
      <c r="O48" s="1" t="n">
        <v>540</v>
      </c>
      <c r="P48" s="6" t="n">
        <f aca="false">IF(Q48="y",ROUNDDOWN(O48/10,1),0)</f>
        <v>0</v>
      </c>
      <c r="Q48" s="6"/>
      <c r="S48" s="6"/>
      <c r="U48" s="1"/>
      <c r="V48" s="6"/>
      <c r="X48" s="1"/>
      <c r="Y48" s="6"/>
    </row>
    <row r="49" customFormat="false" ht="12.75" hidden="false" customHeight="false" outlineLevel="0" collapsed="false">
      <c r="A49" s="0" t="s">
        <v>3156</v>
      </c>
      <c r="B49" s="0" t="s">
        <v>3157</v>
      </c>
      <c r="C49" s="1" t="n">
        <v>670</v>
      </c>
      <c r="D49" s="6" t="n">
        <f aca="false">IF(E49="y",ROUNDDOWN(C49/10,1),0)</f>
        <v>0</v>
      </c>
      <c r="E49" s="0"/>
      <c r="F49" s="1" t="s">
        <v>780</v>
      </c>
      <c r="G49" s="6" t="n">
        <f aca="false">IF(H49="y",ROUNDDOWN(F49/10,1),0)</f>
        <v>0</v>
      </c>
      <c r="H49" s="6"/>
      <c r="J49" s="6"/>
      <c r="L49" s="1" t="n">
        <v>670</v>
      </c>
      <c r="M49" s="6" t="n">
        <f aca="false">IF(N49="y",ROUNDDOWN(L49/10,1),0)</f>
        <v>0</v>
      </c>
      <c r="N49" s="6"/>
      <c r="O49" s="1" t="n">
        <v>670</v>
      </c>
      <c r="P49" s="6" t="n">
        <f aca="false">IF(Q49="y",ROUNDDOWN(O49/10,1),0)</f>
        <v>0</v>
      </c>
      <c r="Q49" s="6"/>
      <c r="S49" s="6"/>
      <c r="U49" s="1"/>
      <c r="V49" s="6"/>
      <c r="X49" s="1"/>
      <c r="Y49" s="6"/>
    </row>
    <row r="50" customFormat="false" ht="12.75" hidden="false" customHeight="false" outlineLevel="0" collapsed="false">
      <c r="A50" s="0" t="s">
        <v>3158</v>
      </c>
      <c r="B50" s="0" t="s">
        <v>3084</v>
      </c>
      <c r="C50" s="1" t="s">
        <v>780</v>
      </c>
      <c r="D50" s="6" t="n">
        <f aca="false">IF(E50="y",ROUNDDOWN(C50/10,1),0)</f>
        <v>0</v>
      </c>
      <c r="E50" s="0"/>
      <c r="F50" s="1" t="s">
        <v>780</v>
      </c>
      <c r="G50" s="6" t="n">
        <f aca="false">IF(H50="y",ROUNDDOWN(F50/10,1),0)</f>
        <v>0</v>
      </c>
      <c r="H50" s="6"/>
      <c r="J50" s="6"/>
      <c r="L50" s="1" t="n">
        <v>100</v>
      </c>
      <c r="M50" s="6" t="n">
        <f aca="false">IF(N50="y",ROUNDDOWN(L50/10,1),0)</f>
        <v>0</v>
      </c>
      <c r="N50" s="6"/>
      <c r="O50" s="1" t="n">
        <v>100</v>
      </c>
      <c r="P50" s="6" t="n">
        <f aca="false">IF(Q50="y",ROUNDDOWN(O50/10,1),0)</f>
        <v>0</v>
      </c>
      <c r="Q50" s="6"/>
      <c r="S50" s="6"/>
      <c r="U50" s="1"/>
      <c r="V50" s="6"/>
      <c r="X50" s="1"/>
      <c r="Y50" s="6"/>
    </row>
    <row r="51" customFormat="false" ht="12.75" hidden="false" customHeight="false" outlineLevel="0" collapsed="false">
      <c r="A51" s="0" t="s">
        <v>3159</v>
      </c>
      <c r="B51" s="0" t="s">
        <v>3160</v>
      </c>
      <c r="C51" s="1" t="n">
        <v>430</v>
      </c>
      <c r="D51" s="6" t="n">
        <f aca="false">IF(E51="y",ROUNDDOWN(C51/10,1),0)</f>
        <v>0</v>
      </c>
      <c r="E51" s="0"/>
      <c r="F51" s="1" t="n">
        <v>430</v>
      </c>
      <c r="G51" s="6" t="n">
        <f aca="false">IF(H51="y",ROUNDDOWN(F51/10,1),0)</f>
        <v>0</v>
      </c>
      <c r="H51" s="6"/>
      <c r="J51" s="6"/>
      <c r="L51" s="1" t="s">
        <v>780</v>
      </c>
      <c r="M51" s="6" t="n">
        <f aca="false">IF(N51="y",ROUNDDOWN(L51/10,1),0)</f>
        <v>0</v>
      </c>
      <c r="N51" s="6"/>
      <c r="O51" s="1" t="n">
        <v>430</v>
      </c>
      <c r="P51" s="6" t="n">
        <f aca="false">IF(Q51="y",ROUNDDOWN(O51/10,1),0)</f>
        <v>0</v>
      </c>
      <c r="Q51" s="6"/>
      <c r="S51" s="6"/>
      <c r="U51" s="1"/>
      <c r="V51" s="6"/>
      <c r="X51" s="1"/>
      <c r="Y51" s="6"/>
    </row>
    <row r="52" customFormat="false" ht="12.75" hidden="false" customHeight="false" outlineLevel="0" collapsed="false">
      <c r="A52" s="0" t="s">
        <v>3161</v>
      </c>
      <c r="B52" s="0" t="s">
        <v>3162</v>
      </c>
      <c r="C52" s="1" t="n">
        <v>560</v>
      </c>
      <c r="D52" s="6" t="n">
        <f aca="false">IF(E52="y",ROUNDDOWN(C52/10,1),0)</f>
        <v>0</v>
      </c>
      <c r="E52" s="0"/>
      <c r="F52" s="1" t="s">
        <v>780</v>
      </c>
      <c r="G52" s="6" t="n">
        <f aca="false">IF(H52="y",ROUNDDOWN(F52/10,1),0)</f>
        <v>0</v>
      </c>
      <c r="H52" s="6"/>
      <c r="J52" s="6"/>
      <c r="L52" s="1" t="n">
        <v>560</v>
      </c>
      <c r="M52" s="6" t="n">
        <f aca="false">IF(N52="y",ROUNDDOWN(L52/10,1),0)</f>
        <v>0</v>
      </c>
      <c r="N52" s="6"/>
      <c r="O52" s="1" t="n">
        <v>560</v>
      </c>
      <c r="P52" s="6" t="n">
        <f aca="false">IF(Q52="y",ROUNDDOWN(O52/10,1),0)</f>
        <v>0</v>
      </c>
      <c r="Q52" s="6"/>
      <c r="S52" s="6"/>
      <c r="U52" s="1"/>
      <c r="V52" s="6"/>
      <c r="X52" s="1"/>
      <c r="Y52" s="6"/>
    </row>
    <row r="53" customFormat="false" ht="12.75" hidden="false" customHeight="false" outlineLevel="0" collapsed="false">
      <c r="D53" s="6"/>
      <c r="E53" s="0"/>
      <c r="G53" s="6"/>
      <c r="H53" s="6"/>
      <c r="J53" s="6" t="s">
        <v>3163</v>
      </c>
      <c r="L53" s="1" t="n">
        <v>500</v>
      </c>
      <c r="M53" s="6" t="n">
        <f aca="false">IF(N53="y",ROUNDDOWN(L53/10,1),0)</f>
        <v>0</v>
      </c>
      <c r="N53" s="6"/>
      <c r="P53" s="6"/>
      <c r="Q53" s="6"/>
      <c r="S53" s="6"/>
      <c r="U53" s="1"/>
      <c r="V53" s="6"/>
      <c r="X53" s="1"/>
      <c r="Y53" s="6"/>
    </row>
    <row r="54" customFormat="false" ht="12.75" hidden="false" customHeight="false" outlineLevel="0" collapsed="false">
      <c r="C54" s="1" t="str">
        <f aca="false">C1</f>
        <v>Fritzl</v>
      </c>
      <c r="E54" s="0"/>
      <c r="F54" s="1" t="str">
        <f aca="false">F1</f>
        <v>Shamila</v>
      </c>
      <c r="G54" s="10"/>
      <c r="H54" s="6"/>
      <c r="J54" s="6" t="s">
        <v>3164</v>
      </c>
      <c r="L54" s="1" t="n">
        <v>500</v>
      </c>
      <c r="M54" s="6" t="n">
        <f aca="false">IF(N54="y",ROUNDDOWN(L54/10,1),0)</f>
        <v>0</v>
      </c>
      <c r="N54" s="6"/>
      <c r="O54" s="1" t="str">
        <f aca="false">O1</f>
        <v>Milo</v>
      </c>
      <c r="P54" s="10"/>
      <c r="Q54" s="6"/>
      <c r="S54" s="6"/>
      <c r="U54" s="1"/>
      <c r="V54" s="6"/>
      <c r="X54" s="1"/>
      <c r="Y54" s="6"/>
    </row>
    <row r="55" customFormat="false" ht="12.75" hidden="false" customHeight="false" outlineLevel="0" collapsed="false">
      <c r="C55" s="1" t="str">
        <f aca="false">C2</f>
        <v>Ronn</v>
      </c>
      <c r="E55" s="0"/>
      <c r="F55" s="1" t="str">
        <f aca="false">F2</f>
        <v>Robin</v>
      </c>
      <c r="G55" s="10"/>
      <c r="H55" s="6"/>
      <c r="J55" s="0" t="s">
        <v>3165</v>
      </c>
      <c r="M55" s="6"/>
      <c r="N55" s="6"/>
      <c r="O55" s="1" t="str">
        <f aca="false">O2</f>
        <v>Lau</v>
      </c>
      <c r="P55" s="10"/>
      <c r="Q55" s="6"/>
      <c r="S55" s="6"/>
      <c r="U55" s="1"/>
      <c r="V55" s="6"/>
      <c r="X55" s="1"/>
      <c r="Y55" s="6"/>
    </row>
    <row r="56" customFormat="false" ht="12.75" hidden="false" customHeight="false" outlineLevel="0" collapsed="false">
      <c r="C56" s="1" t="s">
        <v>105</v>
      </c>
      <c r="D56" s="6" t="n">
        <f aca="false">SUM(C$3:D53)</f>
        <v>22459</v>
      </c>
      <c r="E56" s="0"/>
      <c r="F56" s="1" t="s">
        <v>105</v>
      </c>
      <c r="G56" s="6" t="n">
        <f aca="false">SUM(F$3:G53)</f>
        <v>16874</v>
      </c>
      <c r="H56" s="6"/>
      <c r="J56" s="0" t="s">
        <v>3166</v>
      </c>
      <c r="L56" s="1" t="n">
        <v>590</v>
      </c>
      <c r="M56" s="6" t="n">
        <f aca="false">IF(N56="y",ROUNDDOWN(L56/10,1),0)</f>
        <v>0</v>
      </c>
      <c r="N56" s="6"/>
      <c r="O56" s="1" t="s">
        <v>105</v>
      </c>
      <c r="P56" s="6" t="n">
        <f aca="false">SUM(O$3:P53)</f>
        <v>20352.9</v>
      </c>
      <c r="Q56" s="6"/>
      <c r="S56" s="6"/>
      <c r="U56" s="1"/>
      <c r="V56" s="6"/>
      <c r="X56" s="1"/>
      <c r="Y56" s="6"/>
    </row>
    <row r="57" customFormat="false" ht="12.75" hidden="false" customHeight="false" outlineLevel="0" collapsed="false">
      <c r="C57" s="1" t="s">
        <v>106</v>
      </c>
      <c r="D57" s="6" t="n">
        <f aca="false">ROUNDDOWN((1+SQRT(D56/125+1))/2,0)</f>
        <v>7</v>
      </c>
      <c r="E57" s="0"/>
      <c r="F57" s="1" t="s">
        <v>106</v>
      </c>
      <c r="G57" s="6" t="n">
        <f aca="false">ROUNDDOWN((1+SQRT(G56/125+1))/2,0)</f>
        <v>6</v>
      </c>
      <c r="H57" s="6"/>
      <c r="J57" s="6"/>
      <c r="L57" s="1" t="s">
        <v>3167</v>
      </c>
      <c r="M57" s="6"/>
      <c r="N57" s="6"/>
      <c r="O57" s="1" t="s">
        <v>106</v>
      </c>
      <c r="P57" s="6" t="n">
        <f aca="false">ROUNDDOWN((1+SQRT(P56/125+1))/2,0)</f>
        <v>6</v>
      </c>
      <c r="Q57" s="6"/>
      <c r="S57" s="6"/>
      <c r="U57" s="1"/>
      <c r="V57" s="6"/>
      <c r="X57" s="1"/>
      <c r="Y57" s="6"/>
    </row>
    <row r="58" customFormat="false" ht="12.75" hidden="false" customHeight="false" outlineLevel="0" collapsed="false">
      <c r="C58" s="1" t="s">
        <v>107</v>
      </c>
      <c r="D58" s="6" t="n">
        <f aca="false">500*(D57*(D57+1))</f>
        <v>28000</v>
      </c>
      <c r="E58" s="0"/>
      <c r="F58" s="1" t="s">
        <v>107</v>
      </c>
      <c r="G58" s="6" t="n">
        <f aca="false">500*(G57*(G57+1))</f>
        <v>21000</v>
      </c>
      <c r="H58" s="6"/>
      <c r="J58" s="6"/>
      <c r="L58" s="0"/>
      <c r="M58" s="0"/>
      <c r="N58" s="6"/>
      <c r="O58" s="1" t="s">
        <v>107</v>
      </c>
      <c r="P58" s="6" t="n">
        <f aca="false">500*(P57*(P57+1))</f>
        <v>21000</v>
      </c>
      <c r="Q58" s="6"/>
      <c r="S58" s="6"/>
      <c r="U58" s="1"/>
      <c r="V58" s="6"/>
      <c r="X58" s="1"/>
      <c r="Y58" s="6"/>
    </row>
    <row r="59" customFormat="false" ht="12.75" hidden="false" customHeight="false" outlineLevel="0" collapsed="false">
      <c r="D59" s="6"/>
      <c r="E59" s="0"/>
      <c r="G59" s="6"/>
      <c r="H59" s="6"/>
      <c r="J59" s="6"/>
      <c r="L59" s="1" t="str">
        <f aca="false">L1</f>
        <v>Horatio Tullius</v>
      </c>
      <c r="N59" s="6"/>
      <c r="P59" s="6"/>
      <c r="Q59" s="6"/>
      <c r="S59" s="6"/>
      <c r="U59" s="1"/>
      <c r="V59" s="6"/>
      <c r="X59" s="1"/>
      <c r="Y59" s="6"/>
    </row>
    <row r="60" customFormat="false" ht="12.75" hidden="false" customHeight="false" outlineLevel="0" collapsed="false">
      <c r="D60" s="6"/>
      <c r="E60" s="0"/>
      <c r="G60" s="6"/>
      <c r="H60" s="6"/>
      <c r="J60" s="6"/>
      <c r="L60" s="1" t="str">
        <f aca="false">L2</f>
        <v>Kurt</v>
      </c>
      <c r="N60" s="6"/>
      <c r="P60" s="6"/>
      <c r="Q60" s="6"/>
      <c r="S60" s="6"/>
      <c r="U60" s="1"/>
      <c r="V60" s="6"/>
      <c r="X60" s="1"/>
      <c r="Y60" s="6"/>
    </row>
    <row r="61" customFormat="false" ht="12.75" hidden="false" customHeight="false" outlineLevel="0" collapsed="false">
      <c r="C61" s="1" t="str">
        <f aca="false">C54</f>
        <v>Fritzl</v>
      </c>
      <c r="D61" s="6"/>
      <c r="E61" s="0"/>
      <c r="F61" s="1" t="s">
        <v>3168</v>
      </c>
      <c r="G61" s="6"/>
      <c r="H61" s="6"/>
      <c r="I61" s="1" t="s">
        <v>3169</v>
      </c>
      <c r="J61" s="6"/>
      <c r="L61" s="1" t="s">
        <v>105</v>
      </c>
      <c r="M61" s="6" t="n">
        <f aca="false">SUM(L$3:M53)</f>
        <v>23016</v>
      </c>
      <c r="N61" s="6"/>
      <c r="O61" s="1" t="str">
        <f aca="false">O54</f>
        <v>Milo</v>
      </c>
      <c r="P61" s="6"/>
      <c r="Q61" s="6"/>
      <c r="S61" s="6"/>
      <c r="U61" s="1"/>
      <c r="V61" s="6"/>
      <c r="X61" s="1"/>
      <c r="Y61" s="6"/>
    </row>
    <row r="62" customFormat="false" ht="12.75" hidden="false" customHeight="false" outlineLevel="0" collapsed="false">
      <c r="C62" s="1" t="str">
        <f aca="false">C55</f>
        <v>Ronn</v>
      </c>
      <c r="D62" s="6"/>
      <c r="E62" s="0"/>
      <c r="F62" s="1" t="s">
        <v>10</v>
      </c>
      <c r="G62" s="6"/>
      <c r="H62" s="6"/>
      <c r="I62" s="1" t="s">
        <v>508</v>
      </c>
      <c r="J62" s="6"/>
      <c r="L62" s="1" t="s">
        <v>106</v>
      </c>
      <c r="M62" s="6" t="n">
        <f aca="false">ROUNDDOWN((1+SQRT(M61/125+1))/2,0)</f>
        <v>7</v>
      </c>
      <c r="N62" s="6"/>
      <c r="O62" s="1" t="str">
        <f aca="false">O55</f>
        <v>Lau</v>
      </c>
      <c r="P62" s="6"/>
      <c r="Q62" s="6"/>
      <c r="S62" s="6"/>
      <c r="U62" s="1"/>
      <c r="V62" s="6"/>
      <c r="X62" s="1"/>
      <c r="Y62" s="6"/>
    </row>
    <row r="63" customFormat="false" ht="12.75" hidden="false" customHeight="false" outlineLevel="0" collapsed="false">
      <c r="B63" s="4" t="s">
        <v>3074</v>
      </c>
      <c r="C63" s="1" t="n">
        <f aca="false">SUM(C3:D52)</f>
        <v>22459</v>
      </c>
      <c r="D63" s="6"/>
      <c r="E63" s="0"/>
      <c r="F63" s="1" t="n">
        <v>15000</v>
      </c>
      <c r="G63" s="6"/>
      <c r="H63" s="6"/>
      <c r="I63" s="1" t="n">
        <v>15000</v>
      </c>
      <c r="J63" s="6"/>
      <c r="L63" s="1" t="s">
        <v>107</v>
      </c>
      <c r="M63" s="6" t="n">
        <f aca="false">500*(M62*(M62+1))</f>
        <v>28000</v>
      </c>
      <c r="N63" s="6"/>
      <c r="O63" s="29" t="n">
        <f aca="false">SUM(O3:P52)</f>
        <v>20352.9</v>
      </c>
      <c r="P63" s="6"/>
      <c r="Q63" s="6"/>
      <c r="S63" s="6"/>
      <c r="U63" s="1"/>
      <c r="V63" s="6"/>
      <c r="X63" s="1"/>
      <c r="Y63" s="6"/>
    </row>
    <row r="64" customFormat="false" ht="12.75" hidden="false" customHeight="false" outlineLevel="0" collapsed="false">
      <c r="A64" s="0" t="s">
        <v>3163</v>
      </c>
      <c r="B64" s="0" t="s">
        <v>3170</v>
      </c>
      <c r="C64" s="1" t="n">
        <v>500</v>
      </c>
      <c r="D64" s="6" t="n">
        <f aca="false">IF(E64="y",ROUNDDOWN(C64/10,1),0)</f>
        <v>0</v>
      </c>
      <c r="E64" s="0"/>
      <c r="F64" s="1" t="n">
        <v>500</v>
      </c>
      <c r="G64" s="6" t="n">
        <f aca="false">IF(H64="y",ROUNDDOWN(F64/10,1),0)</f>
        <v>0</v>
      </c>
      <c r="H64" s="6"/>
      <c r="J64" s="6"/>
      <c r="M64" s="6"/>
      <c r="N64" s="6"/>
      <c r="O64" s="1" t="n">
        <v>500</v>
      </c>
      <c r="P64" s="6" t="n">
        <f aca="false">IF(Q64="y",ROUNDDOWN(O64/10,1),0)</f>
        <v>0</v>
      </c>
      <c r="Q64" s="6"/>
      <c r="S64" s="6"/>
      <c r="U64" s="1"/>
      <c r="V64" s="6"/>
      <c r="X64" s="1"/>
      <c r="Y64" s="6"/>
    </row>
    <row r="65" customFormat="false" ht="12.75" hidden="false" customHeight="false" outlineLevel="0" collapsed="false">
      <c r="A65" s="0" t="s">
        <v>3164</v>
      </c>
      <c r="B65" s="0" t="s">
        <v>3171</v>
      </c>
      <c r="C65" s="1" t="n">
        <v>500</v>
      </c>
      <c r="D65" s="6" t="n">
        <f aca="false">IF(E65="y",ROUNDDOWN(C65/10,1),0)</f>
        <v>0</v>
      </c>
      <c r="E65" s="0"/>
      <c r="F65" s="1" t="n">
        <v>500</v>
      </c>
      <c r="G65" s="6" t="n">
        <f aca="false">IF(H65="y",ROUNDDOWN(F65/10,1),0)</f>
        <v>0</v>
      </c>
      <c r="H65" s="6"/>
      <c r="J65" s="6"/>
      <c r="M65" s="6"/>
      <c r="N65" s="6"/>
      <c r="O65" s="1" t="n">
        <v>500</v>
      </c>
      <c r="P65" s="6" t="n">
        <f aca="false">IF(Q65="y",ROUNDDOWN(O65/10,1),0)</f>
        <v>0</v>
      </c>
      <c r="Q65" s="6"/>
      <c r="S65" s="6"/>
      <c r="U65" s="1"/>
      <c r="V65" s="6"/>
      <c r="X65" s="1"/>
      <c r="Y65" s="6"/>
    </row>
    <row r="66" customFormat="false" ht="12.75" hidden="false" customHeight="false" outlineLevel="0" collapsed="false">
      <c r="A66" s="0" t="s">
        <v>3165</v>
      </c>
      <c r="B66" s="0" t="s">
        <v>47</v>
      </c>
      <c r="D66" s="6"/>
      <c r="E66" s="0"/>
      <c r="G66" s="6"/>
      <c r="H66" s="6"/>
      <c r="J66" s="6"/>
      <c r="M66" s="6"/>
      <c r="N66" s="6"/>
      <c r="P66" s="6"/>
      <c r="Q66" s="6"/>
      <c r="S66" s="6"/>
      <c r="U66" s="1"/>
      <c r="V66" s="6"/>
      <c r="X66" s="1"/>
      <c r="Y66" s="6"/>
    </row>
    <row r="67" customFormat="false" ht="12.75" hidden="false" customHeight="false" outlineLevel="0" collapsed="false">
      <c r="A67" s="0" t="s">
        <v>3166</v>
      </c>
      <c r="B67" s="0" t="s">
        <v>3172</v>
      </c>
      <c r="C67" s="1" t="n">
        <v>590</v>
      </c>
      <c r="D67" s="6" t="n">
        <f aca="false">IF(E67="y",ROUNDDOWN(C67/10,1),0)</f>
        <v>0</v>
      </c>
      <c r="E67" s="0"/>
      <c r="F67" s="1" t="n">
        <v>590</v>
      </c>
      <c r="G67" s="6" t="n">
        <f aca="false">IF(H67="y",ROUNDDOWN(F67/10,1),0)</f>
        <v>0</v>
      </c>
      <c r="H67" s="6"/>
      <c r="J67" s="6"/>
      <c r="M67" s="6"/>
      <c r="N67" s="6"/>
      <c r="O67" s="1" t="n">
        <v>590</v>
      </c>
      <c r="P67" s="6" t="n">
        <f aca="false">IF(Q67="y",ROUNDDOWN(O67/10,1),0)</f>
        <v>0</v>
      </c>
      <c r="Q67" s="6"/>
      <c r="S67" s="6"/>
      <c r="U67" s="1"/>
      <c r="V67" s="6"/>
      <c r="X67" s="1"/>
      <c r="Y67" s="6"/>
    </row>
    <row r="68" customFormat="false" ht="12.75" hidden="false" customHeight="false" outlineLevel="0" collapsed="false">
      <c r="A68" s="0" t="s">
        <v>3173</v>
      </c>
      <c r="B68" s="0" t="s">
        <v>3174</v>
      </c>
      <c r="C68" s="1" t="s">
        <v>780</v>
      </c>
      <c r="D68" s="6" t="n">
        <f aca="false">IF(E68="y",ROUNDDOWN(C68/10,1),0)</f>
        <v>0</v>
      </c>
      <c r="E68" s="0"/>
      <c r="F68" s="1" t="n">
        <v>840</v>
      </c>
      <c r="G68" s="6" t="n">
        <f aca="false">IF(H68="y",ROUNDDOWN(F68/10,1),0)</f>
        <v>0</v>
      </c>
      <c r="H68" s="6"/>
      <c r="J68" s="6"/>
      <c r="M68" s="6"/>
      <c r="N68" s="6"/>
      <c r="O68" s="1" t="n">
        <v>840</v>
      </c>
      <c r="P68" s="6" t="n">
        <f aca="false">IF(Q68="y",ROUNDDOWN(O68/10,1),0)</f>
        <v>0</v>
      </c>
      <c r="Q68" s="6"/>
      <c r="S68" s="6"/>
      <c r="U68" s="1"/>
      <c r="V68" s="6"/>
      <c r="X68" s="1"/>
      <c r="Y68" s="6"/>
    </row>
    <row r="69" customFormat="false" ht="12.75" hidden="false" customHeight="false" outlineLevel="0" collapsed="false">
      <c r="A69" s="0" t="s">
        <v>3175</v>
      </c>
      <c r="B69" s="0" t="s">
        <v>47</v>
      </c>
      <c r="D69" s="6"/>
      <c r="E69" s="0"/>
      <c r="G69" s="6"/>
      <c r="H69" s="6"/>
      <c r="J69" s="6"/>
      <c r="M69" s="6"/>
      <c r="N69" s="6"/>
      <c r="P69" s="6"/>
      <c r="Q69" s="6"/>
      <c r="S69" s="6"/>
      <c r="U69" s="1"/>
      <c r="V69" s="6"/>
      <c r="X69" s="1"/>
      <c r="Y69" s="6"/>
    </row>
    <row r="70" customFormat="false" ht="12.75" hidden="false" customHeight="false" outlineLevel="0" collapsed="false">
      <c r="A70" s="0" t="s">
        <v>3176</v>
      </c>
      <c r="B70" s="0" t="s">
        <v>3177</v>
      </c>
      <c r="C70" s="1" t="n">
        <v>700</v>
      </c>
      <c r="D70" s="6" t="n">
        <f aca="false">IF(E70="y",ROUNDDOWN(C70/10,1),0)</f>
        <v>0</v>
      </c>
      <c r="E70" s="0"/>
      <c r="F70" s="1" t="n">
        <v>700</v>
      </c>
      <c r="G70" s="6" t="n">
        <f aca="false">IF(H70="y",ROUNDDOWN(F70/10,1),0)</f>
        <v>0</v>
      </c>
      <c r="H70" s="6"/>
      <c r="I70" s="1" t="n">
        <v>700</v>
      </c>
      <c r="J70" s="6" t="n">
        <f aca="false">IF(K70="y",ROUNDDOWN(I70/10,1),0)</f>
        <v>0</v>
      </c>
      <c r="M70" s="6"/>
      <c r="N70" s="6"/>
      <c r="O70" s="1" t="n">
        <v>700</v>
      </c>
      <c r="P70" s="6" t="n">
        <f aca="false">IF(Q70="y",ROUNDDOWN(O70/10,1),0)</f>
        <v>0</v>
      </c>
      <c r="Q70" s="6"/>
      <c r="S70" s="6"/>
      <c r="U70" s="1"/>
      <c r="V70" s="6"/>
      <c r="X70" s="1"/>
      <c r="Y70" s="6"/>
    </row>
    <row r="71" customFormat="false" ht="12.75" hidden="false" customHeight="false" outlineLevel="0" collapsed="false">
      <c r="A71" s="0" t="s">
        <v>3178</v>
      </c>
      <c r="B71" s="0" t="s">
        <v>3179</v>
      </c>
      <c r="C71" s="1" t="n">
        <v>580</v>
      </c>
      <c r="D71" s="6" t="n">
        <f aca="false">IF(E71="y",ROUNDDOWN(C71/10,1),0)</f>
        <v>0</v>
      </c>
      <c r="E71" s="0"/>
      <c r="F71" s="1" t="n">
        <v>580</v>
      </c>
      <c r="G71" s="6" t="n">
        <f aca="false">IF(H71="y",ROUNDDOWN(F71/10,1),0)</f>
        <v>0</v>
      </c>
      <c r="H71" s="6"/>
      <c r="I71" s="1" t="n">
        <v>580</v>
      </c>
      <c r="J71" s="6" t="n">
        <f aca="false">IF(K71="y",ROUNDDOWN(I71/10,1),0)</f>
        <v>0</v>
      </c>
      <c r="M71" s="6"/>
      <c r="N71" s="6"/>
      <c r="O71" s="1" t="n">
        <v>580</v>
      </c>
      <c r="P71" s="6" t="n">
        <f aca="false">IF(Q71="y",ROUNDDOWN(O71/10,1),0)</f>
        <v>0</v>
      </c>
      <c r="Q71" s="6"/>
      <c r="S71" s="6"/>
      <c r="U71" s="1"/>
      <c r="V71" s="6"/>
      <c r="X71" s="1"/>
      <c r="Y71" s="6"/>
    </row>
    <row r="72" customFormat="false" ht="12.75" hidden="false" customHeight="false" outlineLevel="0" collapsed="false">
      <c r="A72" s="0" t="s">
        <v>3180</v>
      </c>
      <c r="B72" s="0" t="s">
        <v>3181</v>
      </c>
      <c r="C72" s="1" t="n">
        <v>550</v>
      </c>
      <c r="D72" s="6" t="n">
        <f aca="false">IF(E72="y",ROUNDDOWN(C72/10,1),0)</f>
        <v>0</v>
      </c>
      <c r="E72" s="0"/>
      <c r="F72" s="1" t="n">
        <v>550</v>
      </c>
      <c r="G72" s="6" t="n">
        <f aca="false">IF(H72="y",ROUNDDOWN(F72/10,1),0)</f>
        <v>0</v>
      </c>
      <c r="H72" s="6"/>
      <c r="I72" s="1" t="n">
        <v>550</v>
      </c>
      <c r="J72" s="6" t="n">
        <f aca="false">IF(K72="y",ROUNDDOWN(I72/10,1),0)</f>
        <v>0</v>
      </c>
      <c r="M72" s="6"/>
      <c r="N72" s="6"/>
      <c r="O72" s="1" t="s">
        <v>780</v>
      </c>
      <c r="P72" s="6" t="n">
        <f aca="false">IF(Q72="y",ROUNDDOWN(O72/10,1),0)</f>
        <v>0</v>
      </c>
      <c r="Q72" s="6"/>
      <c r="S72" s="6"/>
      <c r="U72" s="1"/>
      <c r="V72" s="6"/>
      <c r="X72" s="1"/>
      <c r="Y72" s="6"/>
    </row>
    <row r="73" customFormat="false" ht="12.75" hidden="false" customHeight="false" outlineLevel="0" collapsed="false">
      <c r="A73" s="0" t="s">
        <v>3182</v>
      </c>
      <c r="B73" s="0" t="s">
        <v>3183</v>
      </c>
      <c r="C73" s="1" t="n">
        <v>620</v>
      </c>
      <c r="D73" s="6" t="n">
        <f aca="false">IF(E73="y",ROUNDDOWN(C73/10,1),0)</f>
        <v>0</v>
      </c>
      <c r="E73" s="0"/>
      <c r="F73" s="1" t="n">
        <v>620</v>
      </c>
      <c r="G73" s="6" t="n">
        <f aca="false">IF(H73="y",ROUNDDOWN(F73/10,1),0)</f>
        <v>0</v>
      </c>
      <c r="H73" s="6"/>
      <c r="I73" s="1" t="n">
        <v>620</v>
      </c>
      <c r="J73" s="6" t="n">
        <f aca="false">IF(K73="y",ROUNDDOWN(I73/10,1),0)</f>
        <v>0</v>
      </c>
      <c r="M73" s="6"/>
      <c r="N73" s="6"/>
      <c r="O73" s="1" t="n">
        <v>620</v>
      </c>
      <c r="P73" s="6" t="n">
        <f aca="false">IF(Q73="y",ROUNDDOWN(O73/10,1),0)</f>
        <v>0</v>
      </c>
      <c r="Q73" s="6"/>
      <c r="S73" s="6"/>
      <c r="U73" s="1"/>
      <c r="V73" s="6"/>
      <c r="X73" s="1"/>
      <c r="Y73" s="6"/>
    </row>
    <row r="74" customFormat="false" ht="12.75" hidden="false" customHeight="false" outlineLevel="0" collapsed="false">
      <c r="A74" s="0" t="s">
        <v>3184</v>
      </c>
      <c r="B74" s="0" t="s">
        <v>3185</v>
      </c>
      <c r="C74" s="1" t="n">
        <v>530</v>
      </c>
      <c r="D74" s="6" t="n">
        <f aca="false">IF(E74="y",ROUNDDOWN(C74/10,1),0)</f>
        <v>0</v>
      </c>
      <c r="E74" s="0"/>
      <c r="F74" s="1" t="n">
        <v>530</v>
      </c>
      <c r="G74" s="6" t="n">
        <f aca="false">IF(H74="y",ROUNDDOWN(F74/10,1),0)</f>
        <v>0</v>
      </c>
      <c r="H74" s="6"/>
      <c r="I74" s="1" t="n">
        <v>530</v>
      </c>
      <c r="J74" s="6" t="n">
        <f aca="false">IF(K74="y",ROUNDDOWN(I74/10,1),0)</f>
        <v>0</v>
      </c>
      <c r="M74" s="6"/>
      <c r="N74" s="6"/>
      <c r="O74" s="1" t="n">
        <v>530</v>
      </c>
      <c r="P74" s="6" t="n">
        <f aca="false">IF(Q74="y",ROUNDDOWN(O74/10,1),0)</f>
        <v>0</v>
      </c>
      <c r="Q74" s="6"/>
      <c r="S74" s="6"/>
      <c r="U74" s="1"/>
      <c r="V74" s="6"/>
      <c r="X74" s="1"/>
      <c r="Y74" s="6"/>
    </row>
    <row r="75" customFormat="false" ht="12.75" hidden="false" customHeight="false" outlineLevel="0" collapsed="false">
      <c r="A75" s="0" t="s">
        <v>3186</v>
      </c>
      <c r="B75" s="0" t="s">
        <v>3187</v>
      </c>
      <c r="C75" s="1" t="n">
        <v>420</v>
      </c>
      <c r="D75" s="6" t="n">
        <f aca="false">IF(E75="y",ROUNDDOWN(C75/10,1),0)</f>
        <v>0</v>
      </c>
      <c r="E75" s="0"/>
      <c r="F75" s="1" t="n">
        <v>420</v>
      </c>
      <c r="G75" s="6" t="n">
        <f aca="false">IF(H75="y",ROUNDDOWN(F75/10,1),0)</f>
        <v>0</v>
      </c>
      <c r="H75" s="6"/>
      <c r="I75" s="1" t="n">
        <v>420</v>
      </c>
      <c r="J75" s="6" t="n">
        <f aca="false">IF(K75="y",ROUNDDOWN(I75/10,1),0)</f>
        <v>0</v>
      </c>
      <c r="M75" s="6"/>
      <c r="N75" s="6"/>
      <c r="O75" s="1" t="n">
        <v>420</v>
      </c>
      <c r="P75" s="6" t="n">
        <f aca="false">IF(Q75="y",ROUNDDOWN(O75/10,1),0)</f>
        <v>0</v>
      </c>
      <c r="Q75" s="6"/>
      <c r="S75" s="6"/>
      <c r="U75" s="1"/>
      <c r="V75" s="6"/>
      <c r="X75" s="1"/>
      <c r="Y75" s="6"/>
    </row>
    <row r="76" customFormat="false" ht="12.75" hidden="false" customHeight="false" outlineLevel="0" collapsed="false">
      <c r="A76" s="0" t="s">
        <v>3188</v>
      </c>
      <c r="B76" s="0" t="s">
        <v>3189</v>
      </c>
      <c r="C76" s="1" t="n">
        <v>620</v>
      </c>
      <c r="D76" s="6" t="n">
        <f aca="false">IF(E76="y",ROUNDDOWN(C76/10,1),0)</f>
        <v>0</v>
      </c>
      <c r="E76" s="0"/>
      <c r="F76" s="1" t="n">
        <v>620</v>
      </c>
      <c r="G76" s="6" t="n">
        <f aca="false">IF(H76="y",ROUNDDOWN(F76/10,1),0)</f>
        <v>0</v>
      </c>
      <c r="H76" s="6"/>
      <c r="I76" s="1" t="n">
        <v>620</v>
      </c>
      <c r="J76" s="6" t="n">
        <f aca="false">IF(K76="y",ROUNDDOWN(I76/10,1),0)</f>
        <v>0</v>
      </c>
      <c r="M76" s="6"/>
      <c r="N76" s="6"/>
      <c r="O76" s="1" t="n">
        <v>620</v>
      </c>
      <c r="P76" s="6" t="n">
        <f aca="false">IF(Q76="y",ROUNDDOWN(O76/10,1),0)</f>
        <v>0</v>
      </c>
      <c r="Q76" s="6"/>
      <c r="S76" s="6"/>
      <c r="U76" s="1"/>
      <c r="V76" s="6"/>
      <c r="X76" s="1"/>
      <c r="Y76" s="6"/>
    </row>
    <row r="77" customFormat="false" ht="12.75" hidden="false" customHeight="false" outlineLevel="0" collapsed="false">
      <c r="A77" s="0" t="s">
        <v>3190</v>
      </c>
      <c r="B77" s="0" t="s">
        <v>3191</v>
      </c>
      <c r="C77" s="1" t="n">
        <v>690</v>
      </c>
      <c r="D77" s="6" t="n">
        <f aca="false">IF(E77="y",ROUNDDOWN(C77/10,1),0)</f>
        <v>0</v>
      </c>
      <c r="E77" s="0"/>
      <c r="F77" s="1" t="s">
        <v>780</v>
      </c>
      <c r="G77" s="6" t="n">
        <f aca="false">IF(H77="y",ROUNDDOWN(F77/10,1),0)</f>
        <v>0</v>
      </c>
      <c r="H77" s="6"/>
      <c r="I77" s="1" t="n">
        <v>690</v>
      </c>
      <c r="J77" s="6" t="n">
        <f aca="false">IF(K77="y",ROUNDDOWN(I77/10,1),0)</f>
        <v>0</v>
      </c>
      <c r="M77" s="6"/>
      <c r="N77" s="6"/>
      <c r="O77" s="1" t="n">
        <v>690</v>
      </c>
      <c r="P77" s="6" t="n">
        <f aca="false">IF(Q77="y",ROUNDDOWN(O77/10,1),0)</f>
        <v>0</v>
      </c>
      <c r="Q77" s="6"/>
      <c r="S77" s="6"/>
      <c r="U77" s="1"/>
      <c r="V77" s="6"/>
      <c r="X77" s="1"/>
      <c r="Y77" s="6"/>
    </row>
    <row r="78" customFormat="false" ht="12.75" hidden="false" customHeight="false" outlineLevel="0" collapsed="false">
      <c r="A78" s="0" t="s">
        <v>3192</v>
      </c>
      <c r="B78" s="0" t="s">
        <v>3193</v>
      </c>
      <c r="C78" s="1" t="n">
        <v>520</v>
      </c>
      <c r="D78" s="6" t="n">
        <f aca="false">IF(E78="y",ROUNDDOWN(C78/10,1),0)</f>
        <v>0</v>
      </c>
      <c r="E78" s="0"/>
      <c r="F78" s="1" t="n">
        <v>520</v>
      </c>
      <c r="G78" s="6" t="n">
        <f aca="false">IF(H78="y",ROUNDDOWN(F78/10,1),0)</f>
        <v>0</v>
      </c>
      <c r="H78" s="6"/>
      <c r="I78" s="1" t="n">
        <v>520</v>
      </c>
      <c r="J78" s="6" t="n">
        <f aca="false">IF(K78="y",ROUNDDOWN(I78/10,1),0)</f>
        <v>0</v>
      </c>
      <c r="M78" s="6"/>
      <c r="N78" s="6"/>
      <c r="O78" s="1" t="n">
        <v>520</v>
      </c>
      <c r="P78" s="6" t="n">
        <f aca="false">IF(Q78="y",ROUNDDOWN(O78/10,1),0)</f>
        <v>0</v>
      </c>
      <c r="Q78" s="6"/>
      <c r="S78" s="6"/>
      <c r="U78" s="1"/>
      <c r="V78" s="6"/>
      <c r="X78" s="1"/>
      <c r="Y78" s="6"/>
    </row>
    <row r="79" customFormat="false" ht="12.75" hidden="false" customHeight="false" outlineLevel="0" collapsed="false">
      <c r="A79" s="0" t="s">
        <v>3194</v>
      </c>
      <c r="B79" s="0" t="s">
        <v>3195</v>
      </c>
      <c r="C79" s="1" t="n">
        <v>440</v>
      </c>
      <c r="D79" s="6" t="n">
        <f aca="false">IF(E79="y",ROUNDDOWN(C79/10,1),0)</f>
        <v>0</v>
      </c>
      <c r="E79" s="0"/>
      <c r="F79" s="1" t="n">
        <v>440</v>
      </c>
      <c r="G79" s="6" t="n">
        <f aca="false">IF(H79="y",ROUNDDOWN(F79/10,1),0)</f>
        <v>0</v>
      </c>
      <c r="H79" s="6"/>
      <c r="I79" s="1" t="n">
        <v>440</v>
      </c>
      <c r="J79" s="6" t="n">
        <f aca="false">IF(K79="y",ROUNDDOWN(I79/10,1),0)</f>
        <v>0</v>
      </c>
      <c r="M79" s="6"/>
      <c r="N79" s="6"/>
      <c r="O79" s="1" t="n">
        <v>440</v>
      </c>
      <c r="P79" s="6" t="n">
        <f aca="false">IF(Q79="y",ROUNDDOWN(O79/10,1),0)</f>
        <v>0</v>
      </c>
      <c r="Q79" s="6"/>
      <c r="S79" s="6"/>
      <c r="U79" s="1"/>
      <c r="V79" s="6"/>
      <c r="X79" s="1"/>
      <c r="Y79" s="6"/>
    </row>
    <row r="80" customFormat="false" ht="12.75" hidden="false" customHeight="false" outlineLevel="0" collapsed="false">
      <c r="A80" s="0" t="s">
        <v>3196</v>
      </c>
      <c r="B80" s="0" t="s">
        <v>3197</v>
      </c>
      <c r="C80" s="1" t="n">
        <v>450</v>
      </c>
      <c r="D80" s="6" t="n">
        <f aca="false">IF(E80="y",ROUNDDOWN(C80/10,1),0)</f>
        <v>0</v>
      </c>
      <c r="E80" s="0"/>
      <c r="F80" s="1" t="s">
        <v>780</v>
      </c>
      <c r="G80" s="6" t="n">
        <f aca="false">IF(H80="y",ROUNDDOWN(F80/10,1),0)</f>
        <v>0</v>
      </c>
      <c r="H80" s="6"/>
      <c r="I80" s="1" t="n">
        <v>450</v>
      </c>
      <c r="J80" s="6" t="n">
        <f aca="false">IF(K80="y",ROUNDDOWN(I80/10,1),0)</f>
        <v>0</v>
      </c>
      <c r="M80" s="6"/>
      <c r="N80" s="6"/>
      <c r="O80" s="1" t="n">
        <v>450</v>
      </c>
      <c r="P80" s="6" t="n">
        <f aca="false">IF(Q80="y",ROUNDDOWN(O80/10,1),0)</f>
        <v>0</v>
      </c>
      <c r="Q80" s="6"/>
      <c r="S80" s="6"/>
      <c r="U80" s="1"/>
      <c r="V80" s="6"/>
      <c r="X80" s="1"/>
      <c r="Y80" s="6"/>
    </row>
    <row r="81" customFormat="false" ht="12.75" hidden="false" customHeight="false" outlineLevel="0" collapsed="false">
      <c r="A81" s="0" t="s">
        <v>3198</v>
      </c>
      <c r="B81" s="0" t="s">
        <v>47</v>
      </c>
      <c r="D81" s="6"/>
      <c r="E81" s="0"/>
      <c r="G81" s="6"/>
      <c r="H81" s="6"/>
      <c r="J81" s="6"/>
      <c r="M81" s="6"/>
      <c r="N81" s="6"/>
      <c r="P81" s="6"/>
      <c r="Q81" s="6"/>
      <c r="S81" s="6"/>
      <c r="U81" s="1"/>
      <c r="V81" s="6"/>
      <c r="X81" s="1"/>
      <c r="Y81" s="6"/>
    </row>
    <row r="82" customFormat="false" ht="12.75" hidden="false" customHeight="false" outlineLevel="0" collapsed="false">
      <c r="A82" s="0" t="s">
        <v>3199</v>
      </c>
      <c r="B82" s="0" t="s">
        <v>3200</v>
      </c>
      <c r="C82" s="1" t="s">
        <v>780</v>
      </c>
      <c r="D82" s="6" t="n">
        <f aca="false">IF(E82="y",C82/10,0)</f>
        <v>0</v>
      </c>
      <c r="E82" s="0"/>
      <c r="F82" s="1" t="n">
        <v>580</v>
      </c>
      <c r="G82" s="6" t="n">
        <f aca="false">IF(H82="y",F82/10,0)</f>
        <v>0</v>
      </c>
      <c r="H82" s="6"/>
      <c r="I82" s="1" t="n">
        <v>580</v>
      </c>
      <c r="J82" s="6" t="n">
        <f aca="false">IF(K82="y",I82/10,0)</f>
        <v>0</v>
      </c>
      <c r="M82" s="6"/>
      <c r="N82" s="6"/>
      <c r="O82" s="1" t="n">
        <v>580</v>
      </c>
      <c r="P82" s="6" t="n">
        <f aca="false">IF(Q82="y",O82/10,0)</f>
        <v>0</v>
      </c>
      <c r="Q82" s="6"/>
      <c r="S82" s="6"/>
      <c r="U82" s="1"/>
      <c r="V82" s="6"/>
      <c r="X82" s="1"/>
      <c r="Y82" s="6"/>
    </row>
    <row r="83" customFormat="false" ht="12.75" hidden="false" customHeight="false" outlineLevel="0" collapsed="false">
      <c r="A83" s="0" t="s">
        <v>3201</v>
      </c>
      <c r="B83" s="0" t="s">
        <v>3202</v>
      </c>
      <c r="C83" s="1" t="n">
        <v>460</v>
      </c>
      <c r="D83" s="6" t="n">
        <f aca="false">IF(E83="y",C83/10,0)</f>
        <v>0</v>
      </c>
      <c r="E83" s="0"/>
      <c r="F83" s="1" t="n">
        <v>460</v>
      </c>
      <c r="G83" s="6" t="n">
        <f aca="false">IF(H83="y",F83/10,0)</f>
        <v>0</v>
      </c>
      <c r="H83" s="6"/>
      <c r="I83" s="1" t="n">
        <v>460</v>
      </c>
      <c r="J83" s="6" t="n">
        <f aca="false">IF(K83="y",I83/10,0)</f>
        <v>0</v>
      </c>
      <c r="M83" s="6"/>
      <c r="N83" s="6"/>
      <c r="O83" s="1" t="n">
        <v>460</v>
      </c>
      <c r="P83" s="6" t="n">
        <f aca="false">IF(Q83="y",O83/10,0)</f>
        <v>0</v>
      </c>
      <c r="Q83" s="6"/>
      <c r="S83" s="6"/>
      <c r="U83" s="1"/>
      <c r="V83" s="6"/>
      <c r="X83" s="1"/>
      <c r="Y83" s="6"/>
    </row>
    <row r="84" customFormat="false" ht="12.75" hidden="false" customHeight="false" outlineLevel="0" collapsed="false">
      <c r="A84" s="0" t="s">
        <v>3203</v>
      </c>
      <c r="B84" s="0" t="s">
        <v>3204</v>
      </c>
      <c r="C84" s="1" t="n">
        <v>470</v>
      </c>
      <c r="D84" s="6" t="n">
        <f aca="false">IF(E84="y",C84/10,0)</f>
        <v>0</v>
      </c>
      <c r="E84" s="0"/>
      <c r="F84" s="1" t="s">
        <v>780</v>
      </c>
      <c r="G84" s="6" t="n">
        <f aca="false">IF(H84="y",F84/10,0)</f>
        <v>0</v>
      </c>
      <c r="H84" s="6"/>
      <c r="I84" s="1" t="n">
        <v>470</v>
      </c>
      <c r="J84" s="6" t="n">
        <f aca="false">IF(K84="y",I84/10,0)</f>
        <v>0</v>
      </c>
      <c r="M84" s="6"/>
      <c r="N84" s="6"/>
      <c r="O84" s="1" t="n">
        <v>470</v>
      </c>
      <c r="P84" s="6" t="n">
        <f aca="false">IF(Q84="y",O84/10,0)</f>
        <v>0</v>
      </c>
      <c r="Q84" s="6"/>
      <c r="S84" s="6"/>
      <c r="U84" s="1"/>
      <c r="V84" s="6"/>
      <c r="X84" s="1"/>
      <c r="Y84" s="6"/>
    </row>
    <row r="85" customFormat="false" ht="12.75" hidden="false" customHeight="false" outlineLevel="0" collapsed="false">
      <c r="A85" s="0" t="s">
        <v>3205</v>
      </c>
      <c r="B85" s="0" t="s">
        <v>3206</v>
      </c>
      <c r="C85" s="1" t="n">
        <v>750</v>
      </c>
      <c r="D85" s="6" t="n">
        <f aca="false">IF(E85="y",C85/10,0)</f>
        <v>0</v>
      </c>
      <c r="E85" s="0"/>
      <c r="F85" s="1" t="n">
        <v>750</v>
      </c>
      <c r="G85" s="6" t="n">
        <f aca="false">IF(H85="y",F85/10,0)</f>
        <v>0</v>
      </c>
      <c r="H85" s="6"/>
      <c r="I85" s="1" t="n">
        <v>750</v>
      </c>
      <c r="J85" s="6" t="n">
        <f aca="false">IF(K85="y",I85/10,0)</f>
        <v>0</v>
      </c>
      <c r="M85" s="6"/>
      <c r="N85" s="6"/>
      <c r="O85" s="1" t="n">
        <v>750</v>
      </c>
      <c r="P85" s="6" t="n">
        <f aca="false">IF(Q85="y",O85/10,0)</f>
        <v>0</v>
      </c>
      <c r="Q85" s="6"/>
      <c r="S85" s="6"/>
      <c r="U85" s="1"/>
      <c r="V85" s="6"/>
      <c r="X85" s="1"/>
      <c r="Y85" s="6"/>
    </row>
    <row r="86" customFormat="false" ht="12.75" hidden="false" customHeight="false" outlineLevel="0" collapsed="false">
      <c r="A86" s="0" t="s">
        <v>3207</v>
      </c>
      <c r="B86" s="0" t="s">
        <v>47</v>
      </c>
      <c r="D86" s="6"/>
      <c r="E86" s="0"/>
      <c r="G86" s="6"/>
      <c r="H86" s="6"/>
      <c r="J86" s="6"/>
      <c r="M86" s="6"/>
      <c r="N86" s="6"/>
      <c r="P86" s="6"/>
      <c r="Q86" s="6"/>
      <c r="S86" s="6"/>
      <c r="U86" s="1"/>
      <c r="V86" s="6"/>
      <c r="X86" s="1"/>
      <c r="Y86" s="6"/>
    </row>
    <row r="87" customFormat="false" ht="12.75" hidden="false" customHeight="false" outlineLevel="0" collapsed="false">
      <c r="A87" s="0" t="s">
        <v>3208</v>
      </c>
      <c r="B87" s="0" t="s">
        <v>3209</v>
      </c>
      <c r="C87" s="1" t="n">
        <v>1000</v>
      </c>
      <c r="D87" s="6" t="n">
        <f aca="false">IF(E87="y",C87/10,0)</f>
        <v>0</v>
      </c>
      <c r="E87" s="0"/>
      <c r="F87" s="1" t="n">
        <v>1000</v>
      </c>
      <c r="G87" s="6" t="n">
        <f aca="false">IF(H87="y",F87/10,0)</f>
        <v>0</v>
      </c>
      <c r="H87" s="6"/>
      <c r="I87" s="1" t="n">
        <v>1000</v>
      </c>
      <c r="J87" s="6" t="n">
        <f aca="false">IF(K87="y",I87/10,0)</f>
        <v>0</v>
      </c>
      <c r="M87" s="6"/>
      <c r="N87" s="6"/>
      <c r="O87" s="1" t="n">
        <v>1000</v>
      </c>
      <c r="P87" s="6" t="n">
        <f aca="false">IF(Q87="y",O87/10,0)</f>
        <v>0</v>
      </c>
      <c r="Q87" s="6"/>
      <c r="S87" s="6"/>
      <c r="U87" s="1"/>
      <c r="V87" s="6"/>
      <c r="X87" s="1"/>
      <c r="Y87" s="6"/>
    </row>
    <row r="88" customFormat="false" ht="12.75" hidden="false" customHeight="false" outlineLevel="0" collapsed="false">
      <c r="A88" s="0" t="s">
        <v>3210</v>
      </c>
      <c r="B88" s="0" t="s">
        <v>3211</v>
      </c>
      <c r="C88" s="1" t="n">
        <v>1500</v>
      </c>
      <c r="D88" s="6" t="n">
        <f aca="false">IF(E88="y",C88/10,0)</f>
        <v>0</v>
      </c>
      <c r="E88" s="0"/>
      <c r="F88" s="1" t="n">
        <v>1500</v>
      </c>
      <c r="G88" s="6" t="n">
        <f aca="false">IF(H88="y",F88/10,0)</f>
        <v>0</v>
      </c>
      <c r="H88" s="6"/>
      <c r="I88" s="1" t="n">
        <v>1500</v>
      </c>
      <c r="J88" s="6" t="n">
        <f aca="false">IF(K88="y",I88/10,0)</f>
        <v>0</v>
      </c>
      <c r="M88" s="6"/>
      <c r="N88" s="6"/>
      <c r="O88" s="1" t="n">
        <v>1500</v>
      </c>
      <c r="P88" s="6" t="n">
        <f aca="false">IF(Q88="y",O88/10,0)</f>
        <v>0</v>
      </c>
      <c r="Q88" s="6"/>
      <c r="S88" s="6"/>
      <c r="U88" s="1"/>
      <c r="V88" s="6"/>
      <c r="X88" s="1"/>
      <c r="Y88" s="6"/>
    </row>
    <row r="89" customFormat="false" ht="12.75" hidden="false" customHeight="false" outlineLevel="0" collapsed="false">
      <c r="A89" s="0" t="s">
        <v>3212</v>
      </c>
      <c r="B89" s="0" t="s">
        <v>3213</v>
      </c>
      <c r="C89" s="1" t="n">
        <v>200</v>
      </c>
      <c r="D89" s="6" t="n">
        <f aca="false">IF(E89="y",C89/10,0)</f>
        <v>0</v>
      </c>
      <c r="E89" s="0"/>
      <c r="F89" s="1" t="n">
        <v>200</v>
      </c>
      <c r="G89" s="6" t="n">
        <f aca="false">IF(H89="y",F89/10,0)</f>
        <v>0</v>
      </c>
      <c r="H89" s="6"/>
      <c r="I89" s="1" t="n">
        <v>200</v>
      </c>
      <c r="J89" s="6" t="n">
        <f aca="false">IF(K89="y",I89/10,0)</f>
        <v>0</v>
      </c>
      <c r="M89" s="6"/>
      <c r="N89" s="6"/>
      <c r="O89" s="1" t="n">
        <v>200</v>
      </c>
      <c r="P89" s="6" t="n">
        <f aca="false">IF(Q89="y",O89/10,0)</f>
        <v>0</v>
      </c>
      <c r="Q89" s="6"/>
      <c r="S89" s="6"/>
      <c r="U89" s="1"/>
      <c r="V89" s="6"/>
      <c r="X89" s="1"/>
      <c r="Y89" s="6"/>
    </row>
    <row r="90" customFormat="false" ht="12.75" hidden="false" customHeight="false" outlineLevel="0" collapsed="false">
      <c r="A90" s="0" t="s">
        <v>3214</v>
      </c>
      <c r="B90" s="0" t="s">
        <v>3215</v>
      </c>
      <c r="C90" s="1" t="n">
        <v>6000</v>
      </c>
      <c r="D90" s="6" t="n">
        <f aca="false">IF(E90="y",C90/10,0)</f>
        <v>0</v>
      </c>
      <c r="E90" s="0"/>
      <c r="F90" s="1" t="n">
        <v>0</v>
      </c>
      <c r="G90" s="6" t="n">
        <f aca="false">IF(H90="y",F90/10,0)</f>
        <v>0</v>
      </c>
      <c r="H90" s="6"/>
      <c r="I90" s="1" t="n">
        <v>6000</v>
      </c>
      <c r="J90" s="6" t="n">
        <f aca="false">IF(K90="y",I90/10,0)</f>
        <v>0</v>
      </c>
      <c r="M90" s="6"/>
      <c r="N90" s="6"/>
      <c r="O90" s="1" t="n">
        <v>6000</v>
      </c>
      <c r="P90" s="6" t="n">
        <f aca="false">IF(Q90="y",O90/10,0)</f>
        <v>0</v>
      </c>
      <c r="Q90" s="6"/>
      <c r="S90" s="6"/>
      <c r="U90" s="1"/>
      <c r="V90" s="6"/>
      <c r="X90" s="1"/>
      <c r="Y90" s="6"/>
    </row>
    <row r="91" customFormat="false" ht="12.75" hidden="false" customHeight="false" outlineLevel="0" collapsed="false">
      <c r="D91" s="0"/>
      <c r="E91" s="0"/>
      <c r="G91" s="10"/>
      <c r="P91" s="10"/>
      <c r="U91" s="1"/>
    </row>
    <row r="92" customFormat="false" ht="12.75" hidden="false" customHeight="false" outlineLevel="0" collapsed="false">
      <c r="C92" s="1" t="str">
        <f aca="false">C1</f>
        <v>Fritzl</v>
      </c>
      <c r="D92" s="0"/>
      <c r="E92" s="0"/>
      <c r="F92" s="1" t="str">
        <f aca="false">F61</f>
        <v>Duan Lee</v>
      </c>
      <c r="G92" s="10"/>
      <c r="I92" s="1" t="str">
        <f aca="false">I61</f>
        <v>Drago</v>
      </c>
      <c r="J92" s="10"/>
      <c r="O92" s="1" t="str">
        <f aca="false">O1</f>
        <v>Milo</v>
      </c>
      <c r="P92" s="10"/>
      <c r="S92" s="10"/>
      <c r="U92" s="1"/>
    </row>
    <row r="93" customFormat="false" ht="12.75" hidden="false" customHeight="false" outlineLevel="0" collapsed="false">
      <c r="C93" s="1" t="s">
        <v>105</v>
      </c>
      <c r="D93" s="6" t="n">
        <f aca="false">SUM(C$63:D91)</f>
        <v>40549</v>
      </c>
      <c r="E93" s="0"/>
      <c r="F93" s="1" t="s">
        <v>105</v>
      </c>
      <c r="G93" s="6" t="n">
        <f aca="false">SUM(F$63:G91)</f>
        <v>26900</v>
      </c>
      <c r="H93" s="6"/>
      <c r="I93" s="1" t="s">
        <v>105</v>
      </c>
      <c r="J93" s="6" t="n">
        <f aca="false">SUM(I$63:J91)</f>
        <v>32080</v>
      </c>
      <c r="K93" s="6"/>
      <c r="M93" s="6"/>
      <c r="N93" s="6"/>
      <c r="O93" s="1" t="s">
        <v>105</v>
      </c>
      <c r="P93" s="6" t="n">
        <f aca="false">SUM(O$63:P91)</f>
        <v>39312.9</v>
      </c>
      <c r="Q93" s="6"/>
      <c r="S93" s="6"/>
      <c r="T93" s="6"/>
      <c r="U93" s="1"/>
      <c r="V93" s="6"/>
    </row>
    <row r="94" customFormat="false" ht="12.75" hidden="false" customHeight="false" outlineLevel="0" collapsed="false">
      <c r="B94" s="6" t="n">
        <f aca="false">D94+G94+J94+P94</f>
        <v>33</v>
      </c>
      <c r="C94" s="1" t="s">
        <v>106</v>
      </c>
      <c r="D94" s="6" t="n">
        <f aca="false">ROUNDDOWN((1+SQRT(D93/125+1))/2,0)</f>
        <v>9</v>
      </c>
      <c r="E94" s="0"/>
      <c r="F94" s="1" t="s">
        <v>106</v>
      </c>
      <c r="G94" s="6" t="n">
        <f aca="false">ROUNDDOWN((1+SQRT(G93/125+1))/2,0)</f>
        <v>7</v>
      </c>
      <c r="I94" s="1" t="s">
        <v>106</v>
      </c>
      <c r="J94" s="6" t="n">
        <f aca="false">ROUNDDOWN((1+SQRT(J93/125+1))/2,0)</f>
        <v>8</v>
      </c>
      <c r="M94" s="6"/>
      <c r="O94" s="1" t="s">
        <v>106</v>
      </c>
      <c r="P94" s="6" t="n">
        <f aca="false">ROUNDDOWN((1+SQRT(P93/125+1))/2,0)</f>
        <v>9</v>
      </c>
      <c r="S94" s="6"/>
      <c r="U94" s="1"/>
      <c r="V94" s="6"/>
    </row>
    <row r="95" customFormat="false" ht="12.75" hidden="false" customHeight="false" outlineLevel="0" collapsed="false">
      <c r="C95" s="1" t="s">
        <v>107</v>
      </c>
      <c r="D95" s="6" t="n">
        <f aca="false">500*(D94*(D94+1))</f>
        <v>45000</v>
      </c>
      <c r="E95" s="0"/>
      <c r="F95" s="1" t="s">
        <v>107</v>
      </c>
      <c r="G95" s="6" t="n">
        <f aca="false">500*(G94*(G94+1))</f>
        <v>28000</v>
      </c>
      <c r="H95" s="6"/>
      <c r="I95" s="1" t="s">
        <v>107</v>
      </c>
      <c r="J95" s="6" t="n">
        <f aca="false">500*(J94*(J94+1))</f>
        <v>36000</v>
      </c>
      <c r="K95" s="6"/>
      <c r="M95" s="6"/>
      <c r="N95" s="6"/>
      <c r="O95" s="1" t="s">
        <v>107</v>
      </c>
      <c r="P95" s="6" t="n">
        <f aca="false">500*(P94*(P94+1))</f>
        <v>45000</v>
      </c>
      <c r="Q95" s="6"/>
      <c r="S95" s="6"/>
      <c r="T95" s="6"/>
      <c r="U95" s="1"/>
      <c r="V95" s="6"/>
    </row>
    <row r="96" customFormat="false" ht="12.75" hidden="false" customHeight="false" outlineLevel="0" collapsed="false">
      <c r="D96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4"/>
    <col collapsed="false" customWidth="true" hidden="false" outlineLevel="0" max="3" min="3" style="1" width="8.21"/>
    <col collapsed="false" customWidth="true" hidden="false" outlineLevel="0" max="4" min="4" style="10" width="6.93"/>
    <col collapsed="false" customWidth="true" hidden="false" outlineLevel="0" max="5" min="5" style="16" width="3.81"/>
    <col collapsed="false" customWidth="true" hidden="false" outlineLevel="0" max="6" min="6" style="1" width="8.21"/>
    <col collapsed="false" customWidth="true" hidden="false" outlineLevel="0" max="7" min="7" style="0" width="6.93"/>
    <col collapsed="false" customWidth="true" hidden="false" outlineLevel="0" max="8" min="8" style="0" width="3.81"/>
    <col collapsed="false" customWidth="true" hidden="false" outlineLevel="0" max="9" min="9" style="1" width="8.21"/>
    <col collapsed="false" customWidth="true" hidden="false" outlineLevel="0" max="10" min="10" style="0" width="6.93"/>
    <col collapsed="false" customWidth="true" hidden="false" outlineLevel="0" max="11" min="11" style="0" width="3.81"/>
    <col collapsed="false" customWidth="true" hidden="false" outlineLevel="0" max="12" min="12" style="1" width="8.21"/>
    <col collapsed="false" customWidth="true" hidden="false" outlineLevel="0" max="13" min="13" style="0" width="6.93"/>
    <col collapsed="false" customWidth="true" hidden="false" outlineLevel="0" max="14" min="14" style="0" width="3.81"/>
    <col collapsed="false" customWidth="true" hidden="false" outlineLevel="0" max="15" min="15" style="1" width="8.21"/>
    <col collapsed="false" customWidth="true" hidden="false" outlineLevel="0" max="16" min="16" style="10" width="6.93"/>
    <col collapsed="false" customWidth="true" hidden="false" outlineLevel="0" max="17" min="17" style="0" width="3.81"/>
    <col collapsed="false" customWidth="true" hidden="false" outlineLevel="0" max="18" min="18" style="1" width="8.21"/>
    <col collapsed="false" customWidth="true" hidden="false" outlineLevel="0" max="19" min="19" style="0" width="6.93"/>
    <col collapsed="false" customWidth="true" hidden="false" outlineLevel="0" max="20" min="20" style="0" width="3.81"/>
    <col collapsed="false" customWidth="true" hidden="false" outlineLevel="0" max="21" min="21" style="0" width="3.95"/>
  </cols>
  <sheetData>
    <row r="1" customFormat="false" ht="12.75" hidden="false" customHeight="false" outlineLevel="0" collapsed="false">
      <c r="C1" s="1" t="s">
        <v>3216</v>
      </c>
      <c r="D1" s="6"/>
      <c r="E1" s="0"/>
      <c r="F1" s="1" t="s">
        <v>3217</v>
      </c>
      <c r="G1" s="6"/>
      <c r="I1" s="1" t="s">
        <v>3218</v>
      </c>
      <c r="L1" s="1" t="s">
        <v>3219</v>
      </c>
      <c r="O1" s="1" t="s">
        <v>3220</v>
      </c>
    </row>
    <row r="2" customFormat="false" ht="12.75" hidden="false" customHeight="false" outlineLevel="0" collapsed="false">
      <c r="C2" s="1" t="s">
        <v>280</v>
      </c>
      <c r="D2" s="6"/>
      <c r="E2" s="0"/>
      <c r="F2" s="1" t="s">
        <v>6</v>
      </c>
      <c r="G2" s="6"/>
      <c r="I2" s="1" t="s">
        <v>787</v>
      </c>
      <c r="L2" s="1" t="s">
        <v>3072</v>
      </c>
      <c r="O2" s="1" t="s">
        <v>7</v>
      </c>
    </row>
    <row r="3" customFormat="false" ht="12.75" hidden="false" customHeight="false" outlineLevel="0" collapsed="false">
      <c r="C3" s="1" t="n">
        <v>0</v>
      </c>
      <c r="D3" s="6"/>
      <c r="E3" s="0"/>
      <c r="F3" s="1" t="n">
        <v>0</v>
      </c>
      <c r="G3" s="6"/>
      <c r="I3" s="1" t="n">
        <v>0</v>
      </c>
      <c r="J3" s="6"/>
      <c r="L3" s="1" t="n">
        <v>0</v>
      </c>
      <c r="M3" s="6"/>
      <c r="O3" s="1" t="n">
        <v>0</v>
      </c>
      <c r="Q3" s="6"/>
    </row>
    <row r="4" customFormat="false" ht="12.75" hidden="false" customHeight="false" outlineLevel="0" collapsed="false">
      <c r="A4" s="0" t="s">
        <v>3221</v>
      </c>
      <c r="B4" s="0" t="s">
        <v>3222</v>
      </c>
      <c r="C4" s="1" t="n">
        <v>300</v>
      </c>
      <c r="D4" s="6" t="n">
        <f aca="false">IF(E4="y",ROUNDDOWN(C4/2,1),0)</f>
        <v>150</v>
      </c>
      <c r="E4" s="0" t="s">
        <v>15</v>
      </c>
      <c r="F4" s="1" t="n">
        <v>300</v>
      </c>
      <c r="G4" s="6" t="n">
        <f aca="false">IF(H4="y",ROUNDDOWN(F4/2,1),0)</f>
        <v>0</v>
      </c>
      <c r="I4" s="1" t="n">
        <v>300</v>
      </c>
      <c r="J4" s="6" t="n">
        <f aca="false">IF(K4="y",ROUNDDOWN(I4/2,1),0)</f>
        <v>150</v>
      </c>
      <c r="K4" s="0" t="s">
        <v>15</v>
      </c>
      <c r="L4" s="1" t="n">
        <v>300</v>
      </c>
      <c r="M4" s="6" t="n">
        <f aca="false">IF(N4="y",ROUNDDOWN(L4/2,1),0)</f>
        <v>150</v>
      </c>
      <c r="N4" s="0" t="s">
        <v>15</v>
      </c>
      <c r="O4" s="1" t="n">
        <v>300</v>
      </c>
      <c r="P4" s="6" t="n">
        <f aca="false">IF(Q4="y",ROUNDDOWN(O4/2,1),0)</f>
        <v>150</v>
      </c>
      <c r="Q4" s="0" t="s">
        <v>15</v>
      </c>
    </row>
    <row r="5" customFormat="false" ht="12.75" hidden="false" customHeight="false" outlineLevel="0" collapsed="false">
      <c r="A5" s="0" t="s">
        <v>3223</v>
      </c>
      <c r="B5" s="0" t="s">
        <v>3224</v>
      </c>
      <c r="C5" s="1" t="n">
        <v>400</v>
      </c>
      <c r="D5" s="6" t="n">
        <f aca="false">IF(E5="y",ROUNDDOWN(C5/2,1),0)</f>
        <v>200</v>
      </c>
      <c r="E5" s="0" t="s">
        <v>15</v>
      </c>
      <c r="F5" s="1" t="s">
        <v>780</v>
      </c>
      <c r="G5" s="6" t="n">
        <f aca="false">IF(H5="y",ROUNDDOWN(F5/2,1),0)</f>
        <v>0</v>
      </c>
      <c r="I5" s="1" t="n">
        <v>400</v>
      </c>
      <c r="J5" s="6" t="n">
        <f aca="false">IF(K5="y",ROUNDDOWN(I5/2,1),0)</f>
        <v>200</v>
      </c>
      <c r="K5" s="0" t="s">
        <v>15</v>
      </c>
      <c r="L5" s="1" t="n">
        <v>400</v>
      </c>
      <c r="M5" s="6" t="n">
        <f aca="false">IF(N5="y",ROUNDDOWN(L5/2,1),0)</f>
        <v>200</v>
      </c>
      <c r="N5" s="0" t="s">
        <v>15</v>
      </c>
      <c r="O5" s="1" t="n">
        <v>400</v>
      </c>
      <c r="P5" s="6" t="n">
        <f aca="false">IF(Q5="y",ROUNDDOWN(O5/2,1),0)</f>
        <v>200</v>
      </c>
      <c r="Q5" s="0" t="s">
        <v>15</v>
      </c>
    </row>
    <row r="6" customFormat="false" ht="12.75" hidden="false" customHeight="false" outlineLevel="0" collapsed="false">
      <c r="A6" s="0" t="s">
        <v>3225</v>
      </c>
      <c r="B6" s="0" t="s">
        <v>3226</v>
      </c>
      <c r="C6" s="1" t="n">
        <v>500</v>
      </c>
      <c r="D6" s="6" t="n">
        <f aca="false">IF(E6="y",ROUNDDOWN(C6/2,1),0)</f>
        <v>250</v>
      </c>
      <c r="E6" s="0" t="s">
        <v>15</v>
      </c>
      <c r="F6" s="1" t="n">
        <v>500</v>
      </c>
      <c r="G6" s="6" t="n">
        <f aca="false">IF(H6="y",ROUNDDOWN(F6/2,1),0)</f>
        <v>0</v>
      </c>
      <c r="I6" s="1" t="n">
        <v>500</v>
      </c>
      <c r="J6" s="6" t="n">
        <f aca="false">IF(K6="y",ROUNDDOWN(I6/2,1),0)</f>
        <v>0</v>
      </c>
      <c r="L6" s="1" t="n">
        <v>500</v>
      </c>
      <c r="M6" s="6" t="n">
        <f aca="false">IF(N6="y",ROUNDDOWN(L6/2,1),0)</f>
        <v>0</v>
      </c>
      <c r="O6" s="1" t="n">
        <v>500</v>
      </c>
      <c r="P6" s="6" t="n">
        <f aca="false">IF(Q6="y",ROUNDDOWN(O6/2,1),0)</f>
        <v>0</v>
      </c>
      <c r="Q6" s="6"/>
      <c r="S6" s="6"/>
      <c r="T6" s="6"/>
    </row>
    <row r="7" customFormat="false" ht="12.75" hidden="false" customHeight="false" outlineLevel="0" collapsed="false">
      <c r="A7" s="0" t="s">
        <v>3227</v>
      </c>
      <c r="B7" s="0" t="s">
        <v>3228</v>
      </c>
      <c r="C7" s="1" t="n">
        <v>400</v>
      </c>
      <c r="D7" s="6" t="n">
        <f aca="false">IF(E7="y",ROUNDDOWN(C7/2,1),0)</f>
        <v>0</v>
      </c>
      <c r="E7" s="0"/>
      <c r="F7" s="1" t="n">
        <v>400</v>
      </c>
      <c r="G7" s="6" t="n">
        <f aca="false">IF(H7="y",ROUNDDOWN(F7/2,1),0)</f>
        <v>0</v>
      </c>
      <c r="I7" s="1" t="s">
        <v>780</v>
      </c>
      <c r="J7" s="6" t="n">
        <f aca="false">IF(K7="y",ROUNDDOWN(I7/2,1),0)</f>
        <v>0</v>
      </c>
      <c r="L7" s="1" t="n">
        <v>400</v>
      </c>
      <c r="M7" s="6" t="n">
        <f aca="false">IF(N7="y",ROUNDDOWN(L7/2,1),0)</f>
        <v>0</v>
      </c>
      <c r="O7" s="1" t="n">
        <v>400</v>
      </c>
      <c r="P7" s="6" t="n">
        <f aca="false">IF(Q7="y",ROUNDDOWN(O7/2,1),0)</f>
        <v>0</v>
      </c>
      <c r="Q7" s="6"/>
      <c r="S7" s="6"/>
    </row>
    <row r="8" customFormat="false" ht="12.75" hidden="false" customHeight="false" outlineLevel="0" collapsed="false">
      <c r="D8" s="0"/>
      <c r="E8" s="0"/>
    </row>
    <row r="9" customFormat="false" ht="12.75" hidden="false" customHeight="false" outlineLevel="0" collapsed="false">
      <c r="C9" s="1" t="str">
        <f aca="false">C1</f>
        <v>Zorra de Porthos</v>
      </c>
      <c r="D9" s="0"/>
      <c r="E9" s="0"/>
      <c r="F9" s="1" t="str">
        <f aca="false">F1</f>
        <v>Barabas the younger</v>
      </c>
      <c r="I9" s="1" t="str">
        <f aca="false">I1</f>
        <v>Frederique Henrick de Bâton</v>
      </c>
      <c r="L9" s="1" t="str">
        <f aca="false">L1</f>
        <v>Shaughan Ceallagh</v>
      </c>
      <c r="O9" s="1" t="str">
        <f aca="false">O1</f>
        <v>Blauwoog, dochter van Donderwolk</v>
      </c>
    </row>
    <row r="10" customFormat="false" ht="12.75" hidden="false" customHeight="false" outlineLevel="0" collapsed="false">
      <c r="C10" s="1" t="s">
        <v>105</v>
      </c>
      <c r="D10" s="6" t="n">
        <f aca="false">SUM(C$3:D8)</f>
        <v>2200</v>
      </c>
      <c r="E10" s="0"/>
      <c r="F10" s="1" t="s">
        <v>105</v>
      </c>
      <c r="G10" s="6" t="n">
        <f aca="false">SUM(F$3:G8)</f>
        <v>1200</v>
      </c>
      <c r="I10" s="1" t="s">
        <v>105</v>
      </c>
      <c r="J10" s="6" t="n">
        <f aca="false">SUM(I$3:J8)</f>
        <v>1550</v>
      </c>
      <c r="L10" s="1" t="s">
        <v>105</v>
      </c>
      <c r="M10" s="6" t="n">
        <f aca="false">SUM(L$3:M8)</f>
        <v>1950</v>
      </c>
      <c r="O10" s="1" t="s">
        <v>105</v>
      </c>
      <c r="P10" s="6" t="n">
        <f aca="false">SUM(O$3:P8)</f>
        <v>1950</v>
      </c>
      <c r="Q10" s="6"/>
      <c r="S10" s="6"/>
    </row>
    <row r="11" customFormat="false" ht="12.75" hidden="false" customHeight="false" outlineLevel="0" collapsed="false">
      <c r="C11" s="1" t="s">
        <v>106</v>
      </c>
      <c r="D11" s="6" t="n">
        <f aca="false">ROUNDDOWN((1+SQRT(D10/125+1))/2,0)</f>
        <v>2</v>
      </c>
      <c r="E11" s="0"/>
      <c r="F11" s="1" t="s">
        <v>106</v>
      </c>
      <c r="G11" s="6" t="n">
        <f aca="false">ROUNDDOWN((1+SQRT(G10/125+1))/2,0)</f>
        <v>2</v>
      </c>
      <c r="I11" s="1" t="s">
        <v>106</v>
      </c>
      <c r="J11" s="6" t="n">
        <f aca="false">ROUNDDOWN((1+SQRT(J10/125+1))/2,0)</f>
        <v>2</v>
      </c>
      <c r="L11" s="1" t="s">
        <v>106</v>
      </c>
      <c r="M11" s="6" t="n">
        <f aca="false">ROUNDDOWN((1+SQRT(M10/125+1))/2,0)</f>
        <v>2</v>
      </c>
      <c r="O11" s="1" t="s">
        <v>106</v>
      </c>
      <c r="P11" s="6" t="n">
        <f aca="false">ROUNDDOWN((1+SQRT(P10/125+1))/2,0)</f>
        <v>2</v>
      </c>
      <c r="S11" s="6"/>
    </row>
    <row r="12" customFormat="false" ht="12.75" hidden="false" customHeight="false" outlineLevel="0" collapsed="false">
      <c r="C12" s="1" t="s">
        <v>107</v>
      </c>
      <c r="D12" s="6" t="n">
        <f aca="false">500*(D11*(D11+1))</f>
        <v>3000</v>
      </c>
      <c r="E12" s="0"/>
      <c r="F12" s="1" t="s">
        <v>107</v>
      </c>
      <c r="G12" s="6" t="n">
        <f aca="false">500*(G11*(G11+1))</f>
        <v>3000</v>
      </c>
      <c r="I12" s="1" t="s">
        <v>107</v>
      </c>
      <c r="J12" s="6" t="n">
        <f aca="false">500*(J11*(J11+1))</f>
        <v>3000</v>
      </c>
      <c r="L12" s="1" t="s">
        <v>107</v>
      </c>
      <c r="M12" s="6" t="n">
        <f aca="false">500*(M11*(M11+1))</f>
        <v>3000</v>
      </c>
      <c r="O12" s="1" t="s">
        <v>107</v>
      </c>
      <c r="P12" s="6" t="n">
        <f aca="false">500*(P11*(P11+1))</f>
        <v>3000</v>
      </c>
      <c r="Q12" s="6"/>
      <c r="S12" s="6"/>
    </row>
    <row r="13" customFormat="false" ht="12.75" hidden="false" customHeight="false" outlineLevel="0" collapsed="false">
      <c r="D13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AI67"/>
  <sheetViews>
    <sheetView showFormulas="false" showGridLines="true" showRowColHeaders="true" showZeros="true" rightToLeft="false" tabSelected="false" showOutlineSymbols="true" defaultGridColor="true" view="normal" topLeftCell="A5" colorId="64" zoomScale="145" zoomScaleNormal="145" zoomScalePageLayoutView="100" workbookViewId="0">
      <selection pane="topLeft" activeCell="A5" activeCellId="0" sqref="A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4"/>
    <col collapsed="false" customWidth="true" hidden="false" outlineLevel="0" max="3" min="3" style="1" width="8.49"/>
    <col collapsed="false" customWidth="true" hidden="false" outlineLevel="0" max="4" min="4" style="0" width="6.93"/>
    <col collapsed="false" customWidth="true" hidden="false" outlineLevel="0" max="5" min="5" style="0" width="4.08"/>
    <col collapsed="false" customWidth="true" hidden="false" outlineLevel="0" max="6" min="6" style="1" width="8.49"/>
    <col collapsed="false" customWidth="true" hidden="false" outlineLevel="0" max="7" min="7" style="0" width="6.93"/>
    <col collapsed="false" customWidth="true" hidden="false" outlineLevel="0" max="8" min="8" style="0" width="4.08"/>
    <col collapsed="false" customWidth="true" hidden="false" outlineLevel="0" max="9" min="9" style="1" width="8.49"/>
    <col collapsed="false" customWidth="true" hidden="false" outlineLevel="0" max="10" min="10" style="0" width="6.93"/>
    <col collapsed="false" customWidth="true" hidden="false" outlineLevel="0" max="11" min="11" style="0" width="4.08"/>
    <col collapsed="false" customWidth="true" hidden="false" outlineLevel="0" max="12" min="12" style="1" width="8.49"/>
    <col collapsed="false" customWidth="true" hidden="false" outlineLevel="0" max="13" min="13" style="0" width="6.93"/>
    <col collapsed="false" customWidth="true" hidden="false" outlineLevel="0" max="14" min="14" style="0" width="4.08"/>
    <col collapsed="false" customWidth="true" hidden="false" outlineLevel="0" max="15" min="15" style="1" width="8.49"/>
    <col collapsed="false" customWidth="true" hidden="false" outlineLevel="0" max="16" min="16" style="0" width="6.93"/>
    <col collapsed="false" customWidth="true" hidden="false" outlineLevel="0" max="17" min="17" style="0" width="4.08"/>
    <col collapsed="false" customWidth="true" hidden="false" outlineLevel="0" max="18" min="18" style="1" width="8.21"/>
    <col collapsed="false" customWidth="true" hidden="false" outlineLevel="0" max="19" min="19" style="0" width="7.07"/>
    <col collapsed="false" customWidth="true" hidden="false" outlineLevel="0" max="20" min="20" style="0" width="4.22"/>
    <col collapsed="false" customWidth="true" hidden="false" outlineLevel="0" max="21" min="21" style="16" width="3.95"/>
    <col collapsed="false" customWidth="true" hidden="false" outlineLevel="0" max="22" min="22" style="10" width="8.21"/>
    <col collapsed="false" customWidth="true" hidden="false" outlineLevel="0" max="23" min="23" style="10" width="7.07"/>
    <col collapsed="false" customWidth="true" hidden="false" outlineLevel="0" max="24" min="24" style="16" width="3.95"/>
    <col collapsed="false" customWidth="true" hidden="false" outlineLevel="0" max="25" min="25" style="0" width="8.21"/>
    <col collapsed="false" customWidth="true" hidden="false" outlineLevel="0" max="26" min="26" style="0" width="7.07"/>
    <col collapsed="false" customWidth="true" hidden="false" outlineLevel="0" max="27" min="27" style="0" width="3.95"/>
    <col collapsed="false" customWidth="true" hidden="false" outlineLevel="0" max="28" min="28" style="0" width="8.21"/>
    <col collapsed="false" customWidth="true" hidden="false" outlineLevel="0" max="29" min="29" style="0" width="7.07"/>
    <col collapsed="false" customWidth="true" hidden="false" outlineLevel="0" max="30" min="30" style="0" width="3.95"/>
    <col collapsed="false" customWidth="true" hidden="false" outlineLevel="0" max="31" min="31" style="0" width="8.21"/>
    <col collapsed="false" customWidth="true" hidden="false" outlineLevel="0" max="32" min="32" style="0" width="7.07"/>
    <col collapsed="false" customWidth="true" hidden="false" outlineLevel="0" max="33" min="33" style="0" width="3.95"/>
    <col collapsed="false" customWidth="true" hidden="false" outlineLevel="0" max="34" min="34" style="0" width="8.21"/>
    <col collapsed="false" customWidth="true" hidden="false" outlineLevel="0" max="35" min="35" style="0" width="7.07"/>
    <col collapsed="false" customWidth="true" hidden="false" outlineLevel="0" max="36" min="36" style="0" width="3.95"/>
    <col collapsed="false" customWidth="true" hidden="false" outlineLevel="0" max="37" min="37" style="0" width="8.21"/>
    <col collapsed="false" customWidth="true" hidden="false" outlineLevel="0" max="38" min="38" style="0" width="7.07"/>
    <col collapsed="false" customWidth="true" hidden="false" outlineLevel="0" max="39" min="39" style="0" width="3.95"/>
  </cols>
  <sheetData>
    <row r="1" customFormat="false" ht="12.75" hidden="false" customHeight="false" outlineLevel="0" collapsed="false">
      <c r="C1" s="1" t="s">
        <v>3229</v>
      </c>
      <c r="F1" s="1" t="s">
        <v>3230</v>
      </c>
      <c r="I1" s="1" t="s">
        <v>3231</v>
      </c>
      <c r="L1" s="1" t="s">
        <v>3232</v>
      </c>
      <c r="O1" s="1" t="s">
        <v>3233</v>
      </c>
      <c r="R1" s="1" t="s">
        <v>3234</v>
      </c>
      <c r="V1" s="1" t="s">
        <v>3235</v>
      </c>
      <c r="W1" s="0"/>
      <c r="X1" s="0"/>
      <c r="Y1" s="10" t="s">
        <v>3236</v>
      </c>
    </row>
    <row r="2" customFormat="false" ht="12.75" hidden="false" customHeight="false" outlineLevel="0" collapsed="false">
      <c r="C2" s="1" t="s">
        <v>585</v>
      </c>
      <c r="F2" s="1" t="s">
        <v>787</v>
      </c>
      <c r="I2" s="1" t="s">
        <v>3072</v>
      </c>
      <c r="L2" s="1" t="s">
        <v>7</v>
      </c>
      <c r="O2" s="1" t="s">
        <v>6</v>
      </c>
      <c r="R2" s="1" t="s">
        <v>280</v>
      </c>
      <c r="V2" s="1" t="s">
        <v>3072</v>
      </c>
      <c r="W2" s="0"/>
      <c r="X2" s="0"/>
      <c r="Y2" s="10" t="s">
        <v>585</v>
      </c>
    </row>
    <row r="3" customFormat="false" ht="12.75" hidden="false" customHeight="false" outlineLevel="0" collapsed="false">
      <c r="A3" s="0" t="s">
        <v>3237</v>
      </c>
      <c r="C3" s="1" t="n">
        <v>10001</v>
      </c>
      <c r="F3" s="1" t="n">
        <v>1</v>
      </c>
      <c r="I3" s="1" t="n">
        <v>21001</v>
      </c>
      <c r="L3" s="1" t="n">
        <v>1</v>
      </c>
      <c r="O3" s="1" t="n">
        <v>1</v>
      </c>
      <c r="R3" s="1" t="n">
        <v>1</v>
      </c>
      <c r="V3" s="1" t="n">
        <v>1</v>
      </c>
      <c r="W3" s="0"/>
      <c r="X3" s="0"/>
      <c r="Y3" s="10" t="n">
        <v>1</v>
      </c>
    </row>
    <row r="4" customFormat="false" ht="12.75" hidden="false" customHeight="false" outlineLevel="0" collapsed="false">
      <c r="A4" s="0" t="s">
        <v>3238</v>
      </c>
      <c r="B4" s="0" t="s">
        <v>3239</v>
      </c>
      <c r="D4" s="6"/>
      <c r="F4" s="1" t="n">
        <v>174</v>
      </c>
      <c r="G4" s="6" t="n">
        <f aca="false">IF(H4="y",ROUNDDOWN(F4/10,1),0)</f>
        <v>0</v>
      </c>
      <c r="J4" s="6"/>
      <c r="L4" s="1" t="s">
        <v>780</v>
      </c>
      <c r="M4" s="6" t="n">
        <f aca="false">IF(N4="y",ROUNDDOWN(L4/10,1),0)</f>
        <v>0</v>
      </c>
      <c r="O4" s="1" t="n">
        <v>174</v>
      </c>
      <c r="P4" s="6" t="n">
        <f aca="false">IF(Q4="y",ROUNDDOWN(O4/10,1),0)</f>
        <v>0</v>
      </c>
      <c r="R4" s="1" t="n">
        <v>174</v>
      </c>
      <c r="S4" s="6" t="n">
        <f aca="false">IF(U4="y",ROUNDDOWN(R4/10,1),0)</f>
        <v>17.4</v>
      </c>
      <c r="T4" s="6"/>
      <c r="U4" s="16" t="s">
        <v>15</v>
      </c>
      <c r="V4" s="1" t="n">
        <v>174</v>
      </c>
      <c r="W4" s="6" t="n">
        <f aca="false">IF(X4="y",ROUNDDOWN(V4/10,1),0)</f>
        <v>17.4</v>
      </c>
      <c r="X4" s="0" t="s">
        <v>15</v>
      </c>
      <c r="Y4" s="10" t="n">
        <v>174</v>
      </c>
      <c r="Z4" s="6" t="n">
        <f aca="false">IF(AA4="y",ROUNDDOWN(Y4/10,1),0)</f>
        <v>17.4</v>
      </c>
      <c r="AA4" s="0" t="s">
        <v>15</v>
      </c>
    </row>
    <row r="5" customFormat="false" ht="12.75" hidden="false" customHeight="false" outlineLevel="0" collapsed="false">
      <c r="A5" s="0" t="s">
        <v>3240</v>
      </c>
      <c r="B5" s="0" t="s">
        <v>3241</v>
      </c>
      <c r="D5" s="6"/>
      <c r="F5" s="1" t="s">
        <v>780</v>
      </c>
      <c r="G5" s="6" t="n">
        <f aca="false">IF(H5="y",ROUNDDOWN(F5/10,1),0)</f>
        <v>0</v>
      </c>
      <c r="J5" s="6"/>
      <c r="L5" s="1" t="n">
        <v>351</v>
      </c>
      <c r="M5" s="6" t="n">
        <f aca="false">IF(N5="y",ROUNDDOWN(L5/10,1),0)</f>
        <v>35.1</v>
      </c>
      <c r="N5" s="0" t="s">
        <v>15</v>
      </c>
      <c r="O5" s="1" t="n">
        <v>351</v>
      </c>
      <c r="P5" s="6" t="n">
        <f aca="false">IF(Q5="y",ROUNDDOWN(O5/10,1),0)</f>
        <v>0</v>
      </c>
      <c r="R5" s="1" t="n">
        <v>351</v>
      </c>
      <c r="S5" s="6" t="n">
        <f aca="false">IF(U5="y",ROUNDDOWN(R5/10,1),0)</f>
        <v>35.1</v>
      </c>
      <c r="T5" s="6"/>
      <c r="U5" s="16" t="s">
        <v>15</v>
      </c>
      <c r="V5" s="1" t="n">
        <v>351</v>
      </c>
      <c r="W5" s="6" t="n">
        <f aca="false">IF(X5="y",ROUNDDOWN(V5/10,1),0)</f>
        <v>35.1</v>
      </c>
      <c r="X5" s="0" t="s">
        <v>15</v>
      </c>
      <c r="Y5" s="10" t="n">
        <v>351</v>
      </c>
      <c r="Z5" s="6" t="n">
        <f aca="false">IF(AA5="y",ROUNDDOWN(Y5/10,1),0)</f>
        <v>35.1</v>
      </c>
      <c r="AA5" s="0" t="s">
        <v>15</v>
      </c>
    </row>
    <row r="6" customFormat="false" ht="12.75" hidden="false" customHeight="false" outlineLevel="0" collapsed="false">
      <c r="A6" s="0" t="s">
        <v>3242</v>
      </c>
      <c r="B6" s="0" t="s">
        <v>3243</v>
      </c>
      <c r="D6" s="6"/>
      <c r="F6" s="1" t="n">
        <v>198</v>
      </c>
      <c r="G6" s="6" t="n">
        <f aca="false">IF(H6="y",ROUNDDOWN(F6/10,1),0)</f>
        <v>0</v>
      </c>
      <c r="J6" s="6"/>
      <c r="L6" s="1" t="n">
        <v>198</v>
      </c>
      <c r="M6" s="6" t="n">
        <f aca="false">IF(N6="y",ROUNDDOWN(L6/10,1),0)</f>
        <v>0</v>
      </c>
      <c r="O6" s="1" t="n">
        <v>198</v>
      </c>
      <c r="P6" s="6" t="n">
        <f aca="false">IF(Q6="y",ROUNDDOWN(O6/10,1),0)</f>
        <v>0</v>
      </c>
      <c r="R6" s="1" t="n">
        <v>198</v>
      </c>
      <c r="S6" s="6" t="n">
        <f aca="false">IF(U6="y",ROUNDDOWN(R6/10,1),0)</f>
        <v>19.8</v>
      </c>
      <c r="T6" s="6"/>
      <c r="U6" s="16" t="s">
        <v>15</v>
      </c>
      <c r="V6" s="1" t="n">
        <v>198</v>
      </c>
      <c r="W6" s="6" t="n">
        <f aca="false">IF(X6="y",ROUNDDOWN(V6/10,1),0)</f>
        <v>19.8</v>
      </c>
      <c r="X6" s="0" t="s">
        <v>15</v>
      </c>
      <c r="Y6" s="10" t="n">
        <v>198</v>
      </c>
      <c r="Z6" s="6" t="n">
        <f aca="false">IF(AA6="y",ROUNDDOWN(Y6/10,1),0)</f>
        <v>19.8</v>
      </c>
      <c r="AA6" s="0" t="s">
        <v>15</v>
      </c>
    </row>
    <row r="7" customFormat="false" ht="12.75" hidden="false" customHeight="false" outlineLevel="0" collapsed="false">
      <c r="A7" s="0" t="s">
        <v>3244</v>
      </c>
      <c r="B7" s="0" t="s">
        <v>3245</v>
      </c>
      <c r="D7" s="6"/>
      <c r="F7" s="1" t="n">
        <v>511</v>
      </c>
      <c r="G7" s="6" t="n">
        <f aca="false">IF(H7="y",ROUNDDOWN(F7/10,1),0)</f>
        <v>0</v>
      </c>
      <c r="J7" s="6"/>
      <c r="L7" s="1" t="n">
        <v>511</v>
      </c>
      <c r="M7" s="6" t="n">
        <f aca="false">IF(N7="y",ROUNDDOWN(L7/10,1),0)</f>
        <v>0</v>
      </c>
      <c r="O7" s="1" t="n">
        <v>511</v>
      </c>
      <c r="P7" s="6" t="n">
        <f aca="false">IF(Q7="y",ROUNDDOWN(O7/10,1),0)</f>
        <v>0</v>
      </c>
      <c r="R7" s="1" t="n">
        <v>511</v>
      </c>
      <c r="S7" s="6" t="n">
        <f aca="false">IF(U7="y",ROUNDDOWN(R7/10,1),0)</f>
        <v>51.1</v>
      </c>
      <c r="T7" s="6"/>
      <c r="U7" s="16" t="s">
        <v>15</v>
      </c>
      <c r="V7" s="1" t="n">
        <v>511</v>
      </c>
      <c r="W7" s="6" t="n">
        <f aca="false">IF(X7="y",ROUNDDOWN(V7/10,1),0)</f>
        <v>51.1</v>
      </c>
      <c r="X7" s="0" t="s">
        <v>15</v>
      </c>
      <c r="Y7" s="10" t="n">
        <v>511</v>
      </c>
      <c r="Z7" s="6" t="n">
        <f aca="false">IF(AA7="y",ROUNDDOWN(Y7/10,1),0)</f>
        <v>51.1</v>
      </c>
      <c r="AA7" s="0" t="s">
        <v>15</v>
      </c>
    </row>
    <row r="8" customFormat="false" ht="12.75" hidden="false" customHeight="false" outlineLevel="0" collapsed="false">
      <c r="A8" s="0" t="s">
        <v>3246</v>
      </c>
      <c r="B8" s="0" t="s">
        <v>3247</v>
      </c>
      <c r="D8" s="6"/>
      <c r="F8" s="1" t="n">
        <v>225</v>
      </c>
      <c r="G8" s="6" t="n">
        <f aca="false">IF(H8="y",ROUNDDOWN(F8/10,1),0)</f>
        <v>0</v>
      </c>
      <c r="J8" s="6"/>
      <c r="L8" s="1" t="n">
        <v>225</v>
      </c>
      <c r="M8" s="6" t="n">
        <f aca="false">IF(N8="y",ROUNDDOWN(L8/10,1),0)</f>
        <v>22.5</v>
      </c>
      <c r="N8" s="0" t="s">
        <v>15</v>
      </c>
      <c r="O8" s="1" t="n">
        <v>225</v>
      </c>
      <c r="P8" s="6" t="n">
        <f aca="false">IF(Q8="y",ROUNDDOWN(O8/10,1),0)</f>
        <v>0</v>
      </c>
      <c r="R8" s="1" t="n">
        <v>225</v>
      </c>
      <c r="S8" s="6" t="n">
        <f aca="false">IF(U8="y",ROUNDDOWN(R8/10,1),0)</f>
        <v>22.5</v>
      </c>
      <c r="T8" s="6"/>
      <c r="U8" s="16" t="s">
        <v>15</v>
      </c>
      <c r="V8" s="1" t="n">
        <v>215</v>
      </c>
      <c r="W8" s="6" t="n">
        <f aca="false">IF(X8="y",ROUNDDOWN(V8/10,1),0)</f>
        <v>21.5</v>
      </c>
      <c r="X8" s="0" t="s">
        <v>15</v>
      </c>
      <c r="Y8" s="10" t="n">
        <v>225</v>
      </c>
      <c r="Z8" s="6" t="n">
        <f aca="false">IF(AA8="y",ROUNDDOWN(Y8/10,1),0)</f>
        <v>22.5</v>
      </c>
      <c r="AA8" s="0" t="s">
        <v>15</v>
      </c>
    </row>
    <row r="9" customFormat="false" ht="12.75" hidden="false" customHeight="false" outlineLevel="0" collapsed="false">
      <c r="A9" s="0" t="s">
        <v>3248</v>
      </c>
      <c r="B9" s="0" t="s">
        <v>3249</v>
      </c>
      <c r="D9" s="6"/>
      <c r="F9" s="1" t="n">
        <v>260</v>
      </c>
      <c r="G9" s="6" t="n">
        <f aca="false">IF(H9="y",ROUNDDOWN(F9/10,1),0)</f>
        <v>0</v>
      </c>
      <c r="J9" s="6"/>
      <c r="L9" s="1" t="n">
        <v>260</v>
      </c>
      <c r="M9" s="6" t="n">
        <f aca="false">IF(N9="y",ROUNDDOWN(L9/10,1),0)</f>
        <v>0</v>
      </c>
      <c r="O9" s="1" t="n">
        <v>260</v>
      </c>
      <c r="P9" s="6" t="n">
        <f aca="false">IF(Q9="y",ROUNDDOWN(O9/10,1),0)</f>
        <v>0</v>
      </c>
      <c r="R9" s="1" t="n">
        <v>260</v>
      </c>
      <c r="S9" s="6" t="n">
        <f aca="false">IF(U9="y",ROUNDDOWN(R9/10,1),0)</f>
        <v>26</v>
      </c>
      <c r="T9" s="6"/>
      <c r="U9" s="16" t="s">
        <v>15</v>
      </c>
      <c r="V9" s="1" t="n">
        <v>260</v>
      </c>
      <c r="W9" s="6" t="n">
        <f aca="false">IF(X9="y",ROUNDDOWN(V9/10,1),0)</f>
        <v>0</v>
      </c>
      <c r="X9" s="0"/>
      <c r="Y9" s="10" t="n">
        <v>260</v>
      </c>
      <c r="Z9" s="6" t="n">
        <f aca="false">IF(AA9="y",ROUNDDOWN(Y9/10,1),0)</f>
        <v>26</v>
      </c>
      <c r="AA9" s="0" t="s">
        <v>15</v>
      </c>
    </row>
    <row r="10" customFormat="false" ht="12.75" hidden="false" customHeight="false" outlineLevel="0" collapsed="false">
      <c r="A10" s="0" t="s">
        <v>3250</v>
      </c>
      <c r="B10" s="0" t="s">
        <v>3251</v>
      </c>
      <c r="D10" s="6"/>
      <c r="F10" s="1" t="n">
        <v>1700</v>
      </c>
      <c r="G10" s="6" t="n">
        <f aca="false">IF(H10="y",ROUNDDOWN(F10/10,1),0)</f>
        <v>0</v>
      </c>
      <c r="J10" s="6"/>
      <c r="L10" s="1" t="n">
        <v>1700</v>
      </c>
      <c r="M10" s="6" t="n">
        <f aca="false">IF(N10="y",ROUNDDOWN(L10/10,1),0)</f>
        <v>0</v>
      </c>
      <c r="O10" s="1" t="n">
        <v>1710</v>
      </c>
      <c r="P10" s="6" t="n">
        <f aca="false">IF(Q10="y",ROUNDDOWN(O10/10,1),0)</f>
        <v>0</v>
      </c>
      <c r="R10" s="1" t="n">
        <v>1710</v>
      </c>
      <c r="S10" s="6" t="n">
        <f aca="false">IF(U10="y",ROUNDDOWN(R10/10,1),0)</f>
        <v>171</v>
      </c>
      <c r="T10" s="6"/>
      <c r="U10" s="16" t="s">
        <v>15</v>
      </c>
      <c r="V10" s="1" t="n">
        <v>1700</v>
      </c>
      <c r="W10" s="6" t="n">
        <f aca="false">IF(X10="y",ROUNDDOWN(V10/10,1),0)</f>
        <v>170</v>
      </c>
      <c r="X10" s="0" t="s">
        <v>15</v>
      </c>
      <c r="Y10" s="10" t="n">
        <v>1700</v>
      </c>
      <c r="Z10" s="6" t="n">
        <f aca="false">IF(AA10="y",ROUNDDOWN(Y10/10,1),0)</f>
        <v>170</v>
      </c>
      <c r="AA10" s="0" t="s">
        <v>15</v>
      </c>
    </row>
    <row r="11" customFormat="false" ht="12.75" hidden="false" customHeight="false" outlineLevel="0" collapsed="false">
      <c r="A11" s="0" t="s">
        <v>3252</v>
      </c>
      <c r="B11" s="0" t="s">
        <v>3253</v>
      </c>
      <c r="D11" s="6"/>
      <c r="F11" s="1" t="n">
        <v>402</v>
      </c>
      <c r="G11" s="6" t="n">
        <f aca="false">IF(H11="y",ROUNDDOWN(F11/10,1),0)</f>
        <v>0</v>
      </c>
      <c r="J11" s="6"/>
      <c r="L11" s="1" t="n">
        <v>402</v>
      </c>
      <c r="M11" s="6" t="n">
        <f aca="false">IF(N11="y",ROUNDDOWN(L11/10,1),0)</f>
        <v>0</v>
      </c>
      <c r="O11" s="1" t="n">
        <v>402</v>
      </c>
      <c r="P11" s="6" t="n">
        <f aca="false">IF(Q11="y",ROUNDDOWN(O11/10,1),0)</f>
        <v>0</v>
      </c>
      <c r="R11" s="1" t="n">
        <v>402</v>
      </c>
      <c r="S11" s="6" t="n">
        <f aca="false">IF(U11="y",ROUNDDOWN(R11/10,1),0)</f>
        <v>40.2</v>
      </c>
      <c r="T11" s="6"/>
      <c r="U11" s="16" t="s">
        <v>15</v>
      </c>
      <c r="V11" s="1" t="n">
        <v>402</v>
      </c>
      <c r="W11" s="6" t="n">
        <f aca="false">IF(X11="y",ROUNDDOWN(V11/10,1),0)</f>
        <v>0</v>
      </c>
      <c r="X11" s="0"/>
      <c r="Y11" s="10" t="n">
        <v>402</v>
      </c>
      <c r="Z11" s="6" t="n">
        <f aca="false">IF(AA11="y",ROUNDDOWN(Y11/10,1),0)</f>
        <v>40.2</v>
      </c>
      <c r="AA11" s="0" t="s">
        <v>15</v>
      </c>
    </row>
    <row r="12" customFormat="false" ht="12.75" hidden="false" customHeight="false" outlineLevel="0" collapsed="false">
      <c r="A12" s="0" t="s">
        <v>3254</v>
      </c>
      <c r="B12" s="0" t="s">
        <v>3255</v>
      </c>
      <c r="D12" s="6"/>
      <c r="F12" s="1" t="n">
        <v>634</v>
      </c>
      <c r="G12" s="6" t="n">
        <f aca="false">IF(H12="y",ROUNDDOWN(F12/10,1),0)</f>
        <v>0</v>
      </c>
      <c r="J12" s="6"/>
      <c r="L12" s="1" t="n">
        <v>634</v>
      </c>
      <c r="M12" s="6" t="n">
        <f aca="false">IF(N12="y",ROUNDDOWN(L12/10,1),0)</f>
        <v>0</v>
      </c>
      <c r="O12" s="1" t="n">
        <v>634</v>
      </c>
      <c r="P12" s="6" t="n">
        <f aca="false">IF(Q12="y",ROUNDDOWN(O12/10,1),0)</f>
        <v>0</v>
      </c>
      <c r="R12" s="1" t="n">
        <v>634</v>
      </c>
      <c r="S12" s="6" t="n">
        <f aca="false">IF(U12="y",ROUNDDOWN(R12/10,1),0)</f>
        <v>63.4</v>
      </c>
      <c r="T12" s="6"/>
      <c r="U12" s="16" t="s">
        <v>15</v>
      </c>
      <c r="V12" s="1" t="n">
        <v>634</v>
      </c>
      <c r="W12" s="6" t="n">
        <f aca="false">IF(X12="y",ROUNDDOWN(V12/10,1),0)</f>
        <v>63.4</v>
      </c>
      <c r="X12" s="0" t="s">
        <v>15</v>
      </c>
      <c r="Y12" s="10" t="n">
        <v>634</v>
      </c>
      <c r="Z12" s="6" t="n">
        <f aca="false">IF(AA12="y",ROUNDDOWN(Y12/10,1),0)</f>
        <v>63.4</v>
      </c>
      <c r="AA12" s="0" t="s">
        <v>15</v>
      </c>
    </row>
    <row r="13" customFormat="false" ht="12.75" hidden="false" customHeight="false" outlineLevel="0" collapsed="false">
      <c r="A13" s="0" t="s">
        <v>3256</v>
      </c>
      <c r="B13" s="0" t="s">
        <v>3257</v>
      </c>
      <c r="D13" s="6"/>
      <c r="F13" s="1" t="n">
        <v>501</v>
      </c>
      <c r="G13" s="6" t="n">
        <f aca="false">IF(H13="y",ROUNDDOWN(F13/10,1),0)</f>
        <v>0</v>
      </c>
      <c r="J13" s="6"/>
      <c r="L13" s="1" t="n">
        <v>501</v>
      </c>
      <c r="M13" s="6" t="n">
        <f aca="false">IF(N13="y",ROUNDDOWN(L13/10,1),0)</f>
        <v>0</v>
      </c>
      <c r="O13" s="1" t="n">
        <v>501</v>
      </c>
      <c r="P13" s="6" t="n">
        <f aca="false">IF(Q13="y",ROUNDDOWN(O13/10,1),0)</f>
        <v>0</v>
      </c>
      <c r="R13" s="1" t="n">
        <v>501</v>
      </c>
      <c r="S13" s="6" t="n">
        <f aca="false">IF(U13="y",ROUNDDOWN(R13/10,1),0)</f>
        <v>50.1</v>
      </c>
      <c r="T13" s="6"/>
      <c r="U13" s="16" t="s">
        <v>15</v>
      </c>
      <c r="V13" s="1" t="n">
        <v>501</v>
      </c>
      <c r="W13" s="6" t="n">
        <f aca="false">IF(X13="y",ROUNDDOWN(V13/10,1),0)</f>
        <v>0</v>
      </c>
      <c r="X13" s="0"/>
      <c r="Y13" s="10" t="n">
        <v>511</v>
      </c>
      <c r="Z13" s="6" t="n">
        <f aca="false">IF(AA13="y",ROUNDDOWN(Y13/10,1),0)</f>
        <v>51.1</v>
      </c>
      <c r="AA13" s="0" t="s">
        <v>15</v>
      </c>
    </row>
    <row r="14" customFormat="false" ht="12.75" hidden="false" customHeight="false" outlineLevel="0" collapsed="false">
      <c r="A14" s="0" t="s">
        <v>3258</v>
      </c>
      <c r="B14" s="0" t="s">
        <v>3259</v>
      </c>
      <c r="D14" s="6"/>
      <c r="F14" s="1" t="n">
        <v>713</v>
      </c>
      <c r="G14" s="6" t="n">
        <f aca="false">IF(H14="y",ROUNDDOWN(F14/10,1),0)</f>
        <v>0</v>
      </c>
      <c r="J14" s="6"/>
      <c r="L14" s="1" t="n">
        <v>713</v>
      </c>
      <c r="M14" s="6" t="n">
        <f aca="false">IF(N14="y",ROUNDDOWN(L14/10,1),0)</f>
        <v>0</v>
      </c>
      <c r="O14" s="1" t="n">
        <v>713</v>
      </c>
      <c r="P14" s="6" t="n">
        <f aca="false">IF(Q14="y",ROUNDDOWN(O14/10,1),0)</f>
        <v>0</v>
      </c>
      <c r="R14" s="1" t="n">
        <v>713</v>
      </c>
      <c r="S14" s="6" t="n">
        <f aca="false">IF(U14="y",ROUNDDOWN(R14/10,1),0)</f>
        <v>71.3</v>
      </c>
      <c r="T14" s="6"/>
      <c r="U14" s="16" t="s">
        <v>15</v>
      </c>
      <c r="V14" s="1" t="n">
        <v>713</v>
      </c>
      <c r="W14" s="6" t="n">
        <f aca="false">IF(X14="y",ROUNDDOWN(V14/10,1),0)</f>
        <v>0</v>
      </c>
      <c r="X14" s="0"/>
      <c r="Y14" s="10" t="n">
        <v>713</v>
      </c>
      <c r="Z14" s="6" t="n">
        <f aca="false">IF(AA14="y",ROUNDDOWN(Y14/10,1),0)</f>
        <v>71.3</v>
      </c>
      <c r="AA14" s="0" t="s">
        <v>15</v>
      </c>
    </row>
    <row r="15" customFormat="false" ht="12.75" hidden="false" customHeight="false" outlineLevel="0" collapsed="false">
      <c r="A15" s="0" t="s">
        <v>3260</v>
      </c>
      <c r="B15" s="0" t="s">
        <v>3261</v>
      </c>
      <c r="D15" s="6"/>
      <c r="F15" s="1" t="n">
        <v>688</v>
      </c>
      <c r="G15" s="6" t="n">
        <f aca="false">IF(H15="y",ROUNDDOWN(F15/10,1),0)</f>
        <v>0</v>
      </c>
      <c r="J15" s="6"/>
      <c r="L15" s="1" t="n">
        <v>688</v>
      </c>
      <c r="M15" s="6" t="n">
        <f aca="false">IF(N15="y",ROUNDDOWN(L15/10,1),0)</f>
        <v>0</v>
      </c>
      <c r="O15" s="1" t="n">
        <v>688</v>
      </c>
      <c r="P15" s="6" t="n">
        <f aca="false">IF(Q15="y",ROUNDDOWN(O15/10,1),0)</f>
        <v>0</v>
      </c>
      <c r="R15" s="1" t="n">
        <v>688</v>
      </c>
      <c r="S15" s="6" t="n">
        <f aca="false">IF(U15="y",ROUNDDOWN(R15/10,1),0)</f>
        <v>68.8</v>
      </c>
      <c r="T15" s="6"/>
      <c r="U15" s="16" t="s">
        <v>15</v>
      </c>
      <c r="V15" s="1" t="n">
        <v>688</v>
      </c>
      <c r="W15" s="6" t="n">
        <f aca="false">IF(X15="y",ROUNDDOWN(V15/10,1),0)</f>
        <v>68.8</v>
      </c>
      <c r="X15" s="0" t="s">
        <v>15</v>
      </c>
      <c r="Y15" s="10" t="n">
        <v>688</v>
      </c>
      <c r="Z15" s="6" t="n">
        <f aca="false">IF(AA15="y",ROUNDDOWN(Y15/10,1),0)</f>
        <v>68.8</v>
      </c>
      <c r="AA15" s="0" t="s">
        <v>15</v>
      </c>
    </row>
    <row r="16" customFormat="false" ht="12.75" hidden="false" customHeight="false" outlineLevel="0" collapsed="false">
      <c r="A16" s="0" t="s">
        <v>3262</v>
      </c>
      <c r="B16" s="0" t="s">
        <v>3263</v>
      </c>
      <c r="D16" s="6"/>
      <c r="F16" s="1" t="n">
        <v>1202</v>
      </c>
      <c r="G16" s="6" t="n">
        <f aca="false">IF(H16="y",ROUNDDOWN(F16/10,1),0)</f>
        <v>0</v>
      </c>
      <c r="J16" s="6"/>
      <c r="L16" s="1" t="n">
        <v>1202</v>
      </c>
      <c r="M16" s="6" t="n">
        <f aca="false">IF(N16="y",ROUNDDOWN(L16/10,1),0)</f>
        <v>0</v>
      </c>
      <c r="O16" s="1" t="n">
        <v>1202</v>
      </c>
      <c r="P16" s="6" t="n">
        <f aca="false">IF(Q16="y",ROUNDDOWN(O16/10,1),0)</f>
        <v>0</v>
      </c>
      <c r="R16" s="1" t="n">
        <v>1202</v>
      </c>
      <c r="S16" s="6" t="n">
        <f aca="false">IF(U16="y",ROUNDDOWN(R16/10,1),0)</f>
        <v>120.2</v>
      </c>
      <c r="T16" s="6"/>
      <c r="U16" s="16" t="s">
        <v>15</v>
      </c>
      <c r="V16" s="1" t="n">
        <v>1202</v>
      </c>
      <c r="W16" s="6" t="n">
        <f aca="false">IF(X16="y",ROUNDDOWN(V16/10,1),0)</f>
        <v>120.2</v>
      </c>
      <c r="X16" s="0" t="s">
        <v>15</v>
      </c>
      <c r="Y16" s="10" t="s">
        <v>780</v>
      </c>
      <c r="Z16" s="6" t="n">
        <f aca="false">IF(AA16="y",ROUNDDOWN(Y16/10,1),0)</f>
        <v>0</v>
      </c>
    </row>
    <row r="17" customFormat="false" ht="12.75" hidden="false" customHeight="false" outlineLevel="0" collapsed="false">
      <c r="A17" s="0" t="s">
        <v>3264</v>
      </c>
      <c r="B17" s="0" t="s">
        <v>3265</v>
      </c>
      <c r="D17" s="6"/>
      <c r="F17" s="1" t="n">
        <v>580</v>
      </c>
      <c r="G17" s="6" t="n">
        <f aca="false">IF(H17="y",ROUNDDOWN(F17/10,1),0)</f>
        <v>0</v>
      </c>
      <c r="J17" s="6"/>
      <c r="L17" s="1" t="n">
        <v>580</v>
      </c>
      <c r="M17" s="6" t="n">
        <f aca="false">IF(N17="y",ROUNDDOWN(L17/10,1),0)</f>
        <v>0</v>
      </c>
      <c r="O17" s="1" t="n">
        <v>580</v>
      </c>
      <c r="P17" s="6" t="n">
        <f aca="false">IF(Q17="y",ROUNDDOWN(O17/10,1),0)</f>
        <v>0</v>
      </c>
      <c r="R17" s="1" t="n">
        <v>580</v>
      </c>
      <c r="S17" s="6" t="n">
        <f aca="false">IF(U17="y",ROUNDDOWN(R17/10,1),0)</f>
        <v>0</v>
      </c>
      <c r="T17" s="6"/>
      <c r="V17" s="1" t="n">
        <v>580</v>
      </c>
      <c r="W17" s="6" t="n">
        <f aca="false">IF(X17="y",ROUNDDOWN(V17/10,1),0)</f>
        <v>0</v>
      </c>
      <c r="X17" s="0"/>
      <c r="Y17" s="10" t="n">
        <v>580</v>
      </c>
      <c r="Z17" s="6" t="n">
        <f aca="false">IF(AA17="y",ROUNDDOWN(Y17/10,1),0)</f>
        <v>58</v>
      </c>
      <c r="AA17" s="0" t="s">
        <v>15</v>
      </c>
    </row>
    <row r="18" customFormat="false" ht="12.75" hidden="false" customHeight="false" outlineLevel="0" collapsed="false">
      <c r="A18" s="0" t="s">
        <v>3266</v>
      </c>
      <c r="B18" s="0" t="s">
        <v>3267</v>
      </c>
      <c r="D18" s="6"/>
      <c r="E18" s="4"/>
      <c r="F18" s="1" t="n">
        <v>1300</v>
      </c>
      <c r="G18" s="6" t="n">
        <f aca="false">IF(H18="y",ROUNDDOWN(F18/10,1),0)</f>
        <v>0</v>
      </c>
      <c r="J18" s="6"/>
      <c r="L18" s="1" t="n">
        <v>1300</v>
      </c>
      <c r="M18" s="6" t="n">
        <f aca="false">IF(N18="y",ROUNDDOWN(L18/10,1),0)</f>
        <v>130</v>
      </c>
      <c r="N18" s="0" t="s">
        <v>15</v>
      </c>
      <c r="O18" s="1" t="n">
        <v>1300</v>
      </c>
      <c r="P18" s="6" t="n">
        <f aca="false">IF(Q18="y",ROUNDDOWN(O18/10,1),0)</f>
        <v>0</v>
      </c>
      <c r="R18" s="1" t="n">
        <v>1300</v>
      </c>
      <c r="S18" s="6" t="n">
        <f aca="false">IF(U18="y",ROUNDDOWN(R18/10,1),0)</f>
        <v>130</v>
      </c>
      <c r="T18" s="6"/>
      <c r="U18" s="16" t="s">
        <v>15</v>
      </c>
      <c r="V18" s="1" t="n">
        <v>1300</v>
      </c>
      <c r="W18" s="6" t="n">
        <f aca="false">IF(X18="y",ROUNDDOWN(V18/10,1),0)</f>
        <v>0</v>
      </c>
      <c r="X18" s="0" t="s">
        <v>3268</v>
      </c>
      <c r="Y18" s="10" t="n">
        <v>1300</v>
      </c>
      <c r="Z18" s="6" t="n">
        <f aca="false">IF(AA18="y",ROUNDDOWN(Y18/10,1),0)</f>
        <v>130</v>
      </c>
      <c r="AA18" s="4" t="s">
        <v>15</v>
      </c>
    </row>
    <row r="19" customFormat="false" ht="12.75" hidden="false" customHeight="false" outlineLevel="0" collapsed="false">
      <c r="A19" s="0" t="s">
        <v>3269</v>
      </c>
      <c r="B19" s="0" t="s">
        <v>3270</v>
      </c>
      <c r="D19" s="6"/>
      <c r="E19" s="4"/>
      <c r="F19" s="1" t="n">
        <v>713</v>
      </c>
      <c r="G19" s="6" t="n">
        <f aca="false">IF(H19="y",ROUNDDOWN(F19/10,1),0)</f>
        <v>0</v>
      </c>
      <c r="J19" s="6"/>
      <c r="L19" s="1" t="n">
        <v>713</v>
      </c>
      <c r="M19" s="6" t="n">
        <f aca="false">IF(N19="y",ROUNDDOWN(L19/10,1),0)</f>
        <v>0</v>
      </c>
      <c r="O19" s="1" t="n">
        <v>723</v>
      </c>
      <c r="P19" s="6" t="n">
        <f aca="false">IF(Q19="y",ROUNDDOWN(O19/10,1),0)</f>
        <v>0</v>
      </c>
      <c r="R19" s="1" t="n">
        <v>713</v>
      </c>
      <c r="S19" s="6" t="n">
        <f aca="false">IF(T19="y",ROUNDDOWN(R19/10,1),0)</f>
        <v>0</v>
      </c>
      <c r="T19" s="6"/>
      <c r="U19" s="16" t="s">
        <v>15</v>
      </c>
      <c r="V19" s="1" t="n">
        <v>714</v>
      </c>
      <c r="W19" s="6" t="n">
        <f aca="false">IF(X19="y",ROUNDDOWN(V19/10,1),0)</f>
        <v>0</v>
      </c>
      <c r="X19" s="0"/>
      <c r="Y19" s="10" t="n">
        <v>713</v>
      </c>
      <c r="Z19" s="6" t="n">
        <f aca="false">IF(AA19="y",ROUNDDOWN(Y19/10,1),0)</f>
        <v>71.3</v>
      </c>
      <c r="AA19" s="4" t="s">
        <v>15</v>
      </c>
    </row>
    <row r="20" customFormat="false" ht="12.75" hidden="false" customHeight="false" outlineLevel="0" collapsed="false">
      <c r="A20" s="0" t="s">
        <v>3271</v>
      </c>
      <c r="B20" s="0" t="s">
        <v>3272</v>
      </c>
      <c r="D20" s="6"/>
      <c r="F20" s="1" t="n">
        <v>888</v>
      </c>
      <c r="G20" s="6" t="n">
        <f aca="false">IF(H20="y",ROUNDDOWN(F20/10,1),0)</f>
        <v>0</v>
      </c>
      <c r="J20" s="6"/>
      <c r="L20" s="1" t="n">
        <v>888</v>
      </c>
      <c r="M20" s="6" t="n">
        <f aca="false">IF(N20="y",ROUNDDOWN(L20/10,1),0)</f>
        <v>0</v>
      </c>
      <c r="O20" s="1" t="n">
        <v>888</v>
      </c>
      <c r="P20" s="6" t="n">
        <f aca="false">IF(Q20="y",ROUNDDOWN(O20/10,1),0)</f>
        <v>0</v>
      </c>
      <c r="R20" s="1" t="n">
        <v>888</v>
      </c>
      <c r="S20" s="6" t="n">
        <f aca="false">IF(U20="y",ROUNDDOWN(R20/10,1),0)</f>
        <v>0</v>
      </c>
      <c r="T20" s="6"/>
      <c r="V20" s="1" t="n">
        <v>888</v>
      </c>
      <c r="W20" s="6" t="n">
        <f aca="false">IF(X20="y",ROUNDDOWN(V20/10,1),0)</f>
        <v>0</v>
      </c>
      <c r="X20" s="0"/>
      <c r="Y20" s="10" t="n">
        <v>888</v>
      </c>
      <c r="Z20" s="6" t="n">
        <f aca="false">IF(AA20="y",ROUNDDOWN(Y20/10,1),0)</f>
        <v>88.8</v>
      </c>
      <c r="AA20" s="0" t="s">
        <v>15</v>
      </c>
    </row>
    <row r="21" customFormat="false" ht="12.75" hidden="false" customHeight="false" outlineLevel="0" collapsed="false">
      <c r="A21" s="0" t="s">
        <v>3273</v>
      </c>
      <c r="B21" s="0" t="s">
        <v>3274</v>
      </c>
      <c r="D21" s="6"/>
      <c r="F21" s="1" t="n">
        <v>1498</v>
      </c>
      <c r="G21" s="6" t="n">
        <f aca="false">IF(H21="y",ROUNDDOWN(F21/10,1),0)</f>
        <v>0</v>
      </c>
      <c r="J21" s="6"/>
      <c r="L21" s="1" t="n">
        <v>1498</v>
      </c>
      <c r="M21" s="6" t="n">
        <f aca="false">IF(N21="y",ROUNDDOWN(L21/10,1),0)</f>
        <v>0</v>
      </c>
      <c r="O21" s="1" t="n">
        <v>1498</v>
      </c>
      <c r="P21" s="6" t="n">
        <f aca="false">IF(Q21="y",ROUNDDOWN(O21/10,1),0)</f>
        <v>0</v>
      </c>
      <c r="R21" s="1" t="n">
        <v>1498</v>
      </c>
      <c r="S21" s="6" t="n">
        <f aca="false">IF(U21="y",ROUNDDOWN(R21/10,1),0)</f>
        <v>149.8</v>
      </c>
      <c r="T21" s="6"/>
      <c r="U21" s="16" t="s">
        <v>15</v>
      </c>
      <c r="V21" s="1" t="n">
        <v>1498</v>
      </c>
      <c r="W21" s="6" t="n">
        <f aca="false">IF(X21="y",ROUNDDOWN(V21/10,1),0)</f>
        <v>0</v>
      </c>
      <c r="X21" s="0"/>
      <c r="Y21" s="10" t="n">
        <v>1498</v>
      </c>
      <c r="Z21" s="6" t="n">
        <f aca="false">IF(AA21="y",ROUNDDOWN(Y21/10,1),0)</f>
        <v>149.8</v>
      </c>
      <c r="AA21" s="0" t="s">
        <v>15</v>
      </c>
    </row>
    <row r="22" customFormat="false" ht="12.75" hidden="false" customHeight="false" outlineLevel="0" collapsed="false">
      <c r="A22" s="0" t="s">
        <v>3275</v>
      </c>
      <c r="B22" s="0" t="s">
        <v>3276</v>
      </c>
      <c r="D22" s="6"/>
      <c r="F22" s="1" t="n">
        <v>703</v>
      </c>
      <c r="G22" s="6" t="n">
        <f aca="false">IF(H22="y",ROUNDDOWN(F22/10,1),0)</f>
        <v>0</v>
      </c>
      <c r="J22" s="6"/>
      <c r="L22" s="1" t="n">
        <v>703</v>
      </c>
      <c r="M22" s="6" t="n">
        <f aca="false">IF(N22="y",ROUNDDOWN(L22/10,1),0)</f>
        <v>0</v>
      </c>
      <c r="O22" s="1" t="n">
        <v>703</v>
      </c>
      <c r="P22" s="6" t="n">
        <f aca="false">IF(Q22="y",ROUNDDOWN(O22/10,1),0)</f>
        <v>0</v>
      </c>
      <c r="R22" s="1" t="n">
        <v>703</v>
      </c>
      <c r="S22" s="6" t="n">
        <f aca="false">IF(U22="y",ROUNDDOWN(R22/10,1),0)</f>
        <v>70.3</v>
      </c>
      <c r="T22" s="6"/>
      <c r="U22" s="16" t="s">
        <v>15</v>
      </c>
      <c r="V22" s="1" t="n">
        <v>703</v>
      </c>
      <c r="W22" s="6" t="n">
        <f aca="false">IF(X22="y",ROUNDDOWN(V22/10,1),0)</f>
        <v>70.3</v>
      </c>
      <c r="X22" s="0" t="s">
        <v>15</v>
      </c>
      <c r="Y22" s="10" t="s">
        <v>780</v>
      </c>
      <c r="Z22" s="6" t="n">
        <f aca="false">IF(AA22="y",ROUNDDOWN(Y22/10,1),0)</f>
        <v>0</v>
      </c>
    </row>
    <row r="23" customFormat="false" ht="12.75" hidden="false" customHeight="false" outlineLevel="0" collapsed="false">
      <c r="A23" s="0" t="s">
        <v>3277</v>
      </c>
      <c r="B23" s="0" t="s">
        <v>3278</v>
      </c>
      <c r="D23" s="6"/>
      <c r="F23" s="1" t="n">
        <v>981</v>
      </c>
      <c r="G23" s="6" t="n">
        <f aca="false">IF(H23="y",ROUNDDOWN(F23/10,1),0)</f>
        <v>0</v>
      </c>
      <c r="J23" s="6"/>
      <c r="L23" s="1" t="n">
        <v>981</v>
      </c>
      <c r="M23" s="6" t="n">
        <f aca="false">IF(N23="y",ROUNDDOWN(L23/10,1),0)</f>
        <v>0</v>
      </c>
      <c r="O23" s="1" t="n">
        <v>981</v>
      </c>
      <c r="P23" s="6" t="n">
        <f aca="false">IF(Q23="y",ROUNDDOWN(O23/10,1),0)</f>
        <v>0</v>
      </c>
      <c r="R23" s="1" t="n">
        <v>981</v>
      </c>
      <c r="S23" s="6" t="n">
        <f aca="false">IF(U23="y",ROUNDDOWN(R23/10,1),0)</f>
        <v>98.1</v>
      </c>
      <c r="T23" s="6"/>
      <c r="U23" s="16" t="s">
        <v>15</v>
      </c>
      <c r="V23" s="1" t="n">
        <v>981</v>
      </c>
      <c r="W23" s="6" t="n">
        <f aca="false">IF(X23="y",ROUNDDOWN(V23/10,1),0)</f>
        <v>0</v>
      </c>
      <c r="X23" s="0"/>
      <c r="Y23" s="10" t="s">
        <v>780</v>
      </c>
      <c r="Z23" s="6" t="n">
        <f aca="false">IF(AA23="y",ROUNDDOWN(Y23/10,1),0)</f>
        <v>0</v>
      </c>
    </row>
    <row r="24" customFormat="false" ht="12.75" hidden="false" customHeight="false" outlineLevel="0" collapsed="false">
      <c r="A24" s="0" t="s">
        <v>3279</v>
      </c>
      <c r="B24" s="0" t="s">
        <v>3280</v>
      </c>
      <c r="D24" s="6"/>
      <c r="F24" s="1" t="n">
        <v>2100</v>
      </c>
      <c r="G24" s="6" t="n">
        <f aca="false">IF(H24="y",ROUNDDOWN(F24/10,1),0)</f>
        <v>0</v>
      </c>
      <c r="J24" s="6"/>
      <c r="L24" s="1" t="n">
        <v>2100</v>
      </c>
      <c r="M24" s="6" t="n">
        <f aca="false">IF(N24="y",ROUNDDOWN(L24/10,1),0)</f>
        <v>210</v>
      </c>
      <c r="N24" s="0" t="s">
        <v>15</v>
      </c>
      <c r="O24" s="1" t="n">
        <v>2100</v>
      </c>
      <c r="P24" s="6" t="n">
        <f aca="false">IF(Q24="y",ROUNDDOWN(O24/10,1),0)</f>
        <v>0</v>
      </c>
      <c r="R24" s="1" t="n">
        <v>2100</v>
      </c>
      <c r="S24" s="6" t="n">
        <f aca="false">IF(U24="y",ROUNDDOWN(R24/10,1),0)</f>
        <v>0</v>
      </c>
      <c r="T24" s="6"/>
      <c r="V24" s="1" t="n">
        <v>2100</v>
      </c>
      <c r="W24" s="6" t="n">
        <f aca="false">IF(X24="y",ROUNDDOWN(V24/10,1),0)</f>
        <v>0</v>
      </c>
      <c r="X24" s="0"/>
      <c r="Y24" s="10" t="n">
        <v>2100</v>
      </c>
      <c r="Z24" s="6" t="n">
        <f aca="false">IF(AA24="y",ROUNDDOWN(Y24/10,1),0)</f>
        <v>210</v>
      </c>
      <c r="AA24" s="0" t="s">
        <v>15</v>
      </c>
    </row>
    <row r="25" customFormat="false" ht="12.75" hidden="false" customHeight="false" outlineLevel="0" collapsed="false">
      <c r="A25" s="0" t="s">
        <v>3281</v>
      </c>
      <c r="B25" s="0" t="s">
        <v>3282</v>
      </c>
      <c r="C25" s="1" t="n">
        <v>2151</v>
      </c>
      <c r="D25" s="6" t="n">
        <f aca="false">IF(E25="y",ROUNDDOWN(C25/10,1),0)</f>
        <v>0</v>
      </c>
      <c r="F25" s="1" t="n">
        <v>2150</v>
      </c>
      <c r="G25" s="6" t="n">
        <f aca="false">IF(H25="y",ROUNDDOWN(F25/10,1),0)</f>
        <v>0</v>
      </c>
      <c r="J25" s="6"/>
      <c r="L25" s="1" t="n">
        <v>2150</v>
      </c>
      <c r="M25" s="6" t="n">
        <f aca="false">IF(N25="y",ROUNDDOWN(L25/10,1),0)</f>
        <v>0</v>
      </c>
      <c r="O25" s="1" t="n">
        <v>2150</v>
      </c>
      <c r="P25" s="6" t="n">
        <f aca="false">IF(Q25="y",ROUNDDOWN(O25/10,1),0)</f>
        <v>0</v>
      </c>
      <c r="R25" s="1" t="n">
        <v>2150</v>
      </c>
      <c r="S25" s="6" t="n">
        <f aca="false">IF(U25="y",ROUNDDOWN(R25/10,1),0)</f>
        <v>0</v>
      </c>
      <c r="T25" s="6"/>
      <c r="V25" s="1" t="n">
        <v>2139</v>
      </c>
      <c r="W25" s="6" t="n">
        <f aca="false">IF(X25="y",ROUNDDOWN(V25/10,1),0)</f>
        <v>0</v>
      </c>
      <c r="X25" s="0"/>
      <c r="Y25" s="10" t="s">
        <v>781</v>
      </c>
      <c r="Z25" s="6" t="n">
        <f aca="false">IF(AA25="y",ROUNDDOWN(Y25/10,1),0)</f>
        <v>0</v>
      </c>
    </row>
    <row r="26" customFormat="false" ht="12.75" hidden="false" customHeight="false" outlineLevel="0" collapsed="false">
      <c r="A26" s="0" t="s">
        <v>3283</v>
      </c>
      <c r="B26" s="0" t="s">
        <v>3284</v>
      </c>
      <c r="C26" s="1" t="n">
        <v>1400</v>
      </c>
      <c r="D26" s="6" t="n">
        <f aca="false">IF(E26="y",ROUNDDOWN(C26/10,1),0)</f>
        <v>0</v>
      </c>
      <c r="F26" s="1" t="n">
        <v>1400</v>
      </c>
      <c r="G26" s="6" t="n">
        <f aca="false">IF(H26="y",ROUNDDOWN(F26/10,1),0)</f>
        <v>0</v>
      </c>
      <c r="J26" s="6"/>
      <c r="L26" s="1" t="n">
        <v>1400</v>
      </c>
      <c r="M26" s="6" t="n">
        <f aca="false">IF(N26="y",ROUNDDOWN(L26/10,1),0)</f>
        <v>0</v>
      </c>
      <c r="O26" s="1" t="n">
        <v>1400</v>
      </c>
      <c r="P26" s="6" t="n">
        <f aca="false">IF(Q26="y",ROUNDDOWN(O26/10,1),0)</f>
        <v>0</v>
      </c>
      <c r="R26" s="1" t="n">
        <v>1400</v>
      </c>
      <c r="S26" s="6" t="n">
        <f aca="false">IF(U26="y",ROUNDDOWN(R26/10,1),0)</f>
        <v>0</v>
      </c>
      <c r="T26" s="6"/>
      <c r="V26" s="1" t="n">
        <v>1400</v>
      </c>
      <c r="W26" s="6" t="n">
        <f aca="false">IF(X26="y",ROUNDDOWN(V26/10,1),0)</f>
        <v>0</v>
      </c>
      <c r="X26" s="0"/>
      <c r="Y26" s="10"/>
      <c r="Z26" s="6"/>
    </row>
    <row r="27" customFormat="false" ht="12.75" hidden="false" customHeight="false" outlineLevel="0" collapsed="false">
      <c r="A27" s="0" t="s">
        <v>3285</v>
      </c>
      <c r="B27" s="0" t="s">
        <v>47</v>
      </c>
      <c r="D27" s="6"/>
      <c r="G27" s="6"/>
      <c r="J27" s="6"/>
      <c r="M27" s="6"/>
      <c r="P27" s="6"/>
      <c r="S27" s="6"/>
      <c r="T27" s="6"/>
      <c r="V27" s="1"/>
      <c r="W27" s="6"/>
      <c r="X27" s="0"/>
      <c r="Y27" s="10" t="s">
        <v>105</v>
      </c>
      <c r="Z27" s="6" t="n">
        <f aca="false">SUM(Y3:Z25)</f>
        <v>14791.6</v>
      </c>
    </row>
    <row r="28" customFormat="false" ht="12.75" hidden="false" customHeight="false" outlineLevel="0" collapsed="false">
      <c r="A28" s="0" t="s">
        <v>3286</v>
      </c>
      <c r="B28" s="0" t="s">
        <v>3287</v>
      </c>
      <c r="C28" s="1" t="n">
        <v>1311</v>
      </c>
      <c r="D28" s="6" t="n">
        <f aca="false">IF(E28="y",ROUNDDOWN(C28/10,1),0)</f>
        <v>0</v>
      </c>
      <c r="F28" s="1" t="n">
        <v>1311</v>
      </c>
      <c r="G28" s="6" t="n">
        <f aca="false">IF(H28="y",ROUNDDOWN(F28/10,1),0)</f>
        <v>0</v>
      </c>
      <c r="J28" s="6"/>
      <c r="L28" s="1" t="n">
        <v>1311</v>
      </c>
      <c r="M28" s="6" t="n">
        <f aca="false">IF(N28="y",ROUNDDOWN(L28/10,1),0)</f>
        <v>0</v>
      </c>
      <c r="O28" s="1" t="n">
        <v>1311</v>
      </c>
      <c r="P28" s="6" t="n">
        <f aca="false">IF(Q28="y",ROUNDDOWN(O28/10,1),0)</f>
        <v>0</v>
      </c>
      <c r="R28" s="1" t="n">
        <v>1311</v>
      </c>
      <c r="S28" s="6" t="n">
        <f aca="false">IF(U28="y",ROUNDDOWN(R28/10,1),0)</f>
        <v>0</v>
      </c>
      <c r="T28" s="6"/>
      <c r="V28" s="1" t="n">
        <v>1311</v>
      </c>
      <c r="W28" s="6" t="n">
        <f aca="false">IF(X28="y",ROUNDDOWN(V28/10,1),0)</f>
        <v>0</v>
      </c>
      <c r="X28" s="0"/>
      <c r="Y28" s="10"/>
      <c r="Z28" s="6" t="str">
        <f aca="false">CONCATENATE("level: ",ROUNDDOWN((1+SQRT(Z27/125+1))/2,0))</f>
        <v>level: 5</v>
      </c>
    </row>
    <row r="29" customFormat="false" ht="12.75" hidden="false" customHeight="false" outlineLevel="0" collapsed="false">
      <c r="A29" s="0" t="s">
        <v>3288</v>
      </c>
      <c r="B29" s="0" t="s">
        <v>3289</v>
      </c>
      <c r="C29" s="1" t="n">
        <v>950</v>
      </c>
      <c r="D29" s="6" t="n">
        <f aca="false">IF(E29="y",ROUNDDOWN(C29/10,1),0)</f>
        <v>95</v>
      </c>
      <c r="E29" s="0" t="s">
        <v>15</v>
      </c>
      <c r="F29" s="1" t="n">
        <v>950</v>
      </c>
      <c r="G29" s="6" t="n">
        <f aca="false">IF(H29="y",ROUNDDOWN(F29/10,1),0)</f>
        <v>0</v>
      </c>
      <c r="J29" s="6"/>
      <c r="L29" s="1" t="s">
        <v>780</v>
      </c>
      <c r="M29" s="6" t="n">
        <f aca="false">IF(N29="y",ROUNDDOWN(L29/10,1),0)</f>
        <v>0</v>
      </c>
      <c r="O29" s="1" t="n">
        <v>950</v>
      </c>
      <c r="P29" s="6" t="n">
        <f aca="false">IF(Q29="y",ROUNDDOWN(O29/10,1),0)</f>
        <v>0</v>
      </c>
      <c r="R29" s="1" t="n">
        <v>950</v>
      </c>
      <c r="S29" s="6" t="n">
        <f aca="false">IF(U29="y",ROUNDDOWN(R29/10,1),0)</f>
        <v>0</v>
      </c>
      <c r="T29" s="6"/>
      <c r="V29" s="1" t="n">
        <v>950</v>
      </c>
      <c r="W29" s="6" t="n">
        <f aca="false">IF(X29="y",ROUNDDOWN(V29/10,1),0)</f>
        <v>95</v>
      </c>
      <c r="X29" s="0" t="s">
        <v>15</v>
      </c>
      <c r="Y29" s="10"/>
    </row>
    <row r="30" customFormat="false" ht="12.75" hidden="false" customHeight="false" outlineLevel="0" collapsed="false">
      <c r="A30" s="0" t="s">
        <v>3290</v>
      </c>
      <c r="B30" s="0" t="s">
        <v>47</v>
      </c>
      <c r="D30" s="6"/>
      <c r="G30" s="6"/>
      <c r="J30" s="6"/>
      <c r="M30" s="6"/>
      <c r="P30" s="6"/>
      <c r="S30" s="6"/>
      <c r="T30" s="6"/>
      <c r="V30" s="1"/>
      <c r="W30" s="6"/>
      <c r="X30" s="0"/>
      <c r="Y30" s="10"/>
    </row>
    <row r="31" customFormat="false" ht="12.75" hidden="false" customHeight="false" outlineLevel="0" collapsed="false">
      <c r="A31" s="0" t="s">
        <v>3291</v>
      </c>
      <c r="B31" s="0" t="s">
        <v>3292</v>
      </c>
      <c r="C31" s="1" t="n">
        <v>1011</v>
      </c>
      <c r="D31" s="6" t="n">
        <f aca="false">IF(E31="y",ROUNDDOWN(C31/10,1),0)</f>
        <v>0</v>
      </c>
      <c r="F31" s="1" t="n">
        <v>1001</v>
      </c>
      <c r="G31" s="6" t="n">
        <f aca="false">IF(H31="y",ROUNDDOWN(F31/10,1),0)</f>
        <v>0</v>
      </c>
      <c r="J31" s="6"/>
      <c r="L31" s="1" t="n">
        <v>1001</v>
      </c>
      <c r="M31" s="6" t="n">
        <f aca="false">IF(N31="y",ROUNDDOWN(L31/10,1),0)</f>
        <v>0</v>
      </c>
      <c r="O31" s="1" t="n">
        <v>1011</v>
      </c>
      <c r="P31" s="6" t="n">
        <f aca="false">IF(Q31="y",ROUNDDOWN(O31/10,1),0)</f>
        <v>0</v>
      </c>
      <c r="R31" s="1" t="n">
        <v>1001</v>
      </c>
      <c r="S31" s="6" t="n">
        <f aca="false">IF(U31="y",ROUNDDOWN(R31/10,1),0)</f>
        <v>100.1</v>
      </c>
      <c r="T31" s="6"/>
      <c r="U31" s="16" t="s">
        <v>15</v>
      </c>
      <c r="V31" s="1" t="n">
        <v>1001</v>
      </c>
      <c r="W31" s="6" t="n">
        <f aca="false">IF(X31="y",ROUNDDOWN(V31/10,1),0)</f>
        <v>0</v>
      </c>
      <c r="X31" s="0"/>
      <c r="Y31" s="10"/>
    </row>
    <row r="32" customFormat="false" ht="12.75" hidden="false" customHeight="false" outlineLevel="0" collapsed="false">
      <c r="A32" s="0" t="s">
        <v>3293</v>
      </c>
      <c r="B32" s="0" t="s">
        <v>3294</v>
      </c>
      <c r="C32" s="1" t="n">
        <v>1390</v>
      </c>
      <c r="D32" s="6" t="n">
        <f aca="false">IF(E32="y",ROUNDDOWN(C32/10,1),0)</f>
        <v>0</v>
      </c>
      <c r="F32" s="1" t="n">
        <v>1400</v>
      </c>
      <c r="G32" s="6" t="n">
        <f aca="false">IF(H32="y",ROUNDDOWN(F32/10,1),0)</f>
        <v>0</v>
      </c>
      <c r="J32" s="6"/>
      <c r="L32" s="1" t="n">
        <v>1400</v>
      </c>
      <c r="M32" s="6" t="n">
        <f aca="false">IF(N32="y",ROUNDDOWN(L32/10,1),0)</f>
        <v>0</v>
      </c>
      <c r="O32" s="1" t="n">
        <v>1400</v>
      </c>
      <c r="P32" s="6" t="n">
        <f aca="false">IF(Q32="y",ROUNDDOWN(O32/10,1),0)</f>
        <v>0</v>
      </c>
      <c r="R32" s="1" t="n">
        <v>1400</v>
      </c>
      <c r="S32" s="6" t="n">
        <f aca="false">IF(U32="y",ROUNDDOWN(R32/10,1),0)</f>
        <v>0</v>
      </c>
      <c r="T32" s="6"/>
      <c r="V32" s="1" t="n">
        <v>1400</v>
      </c>
      <c r="W32" s="6" t="n">
        <f aca="false">IF(X32="y",ROUNDDOWN(V32/10,1),0)</f>
        <v>0</v>
      </c>
      <c r="X32" s="0"/>
      <c r="Y32" s="10"/>
      <c r="Z32" s="6"/>
    </row>
    <row r="33" customFormat="false" ht="12.75" hidden="false" customHeight="false" outlineLevel="0" collapsed="false">
      <c r="A33" s="0" t="s">
        <v>788</v>
      </c>
      <c r="B33" s="0" t="s">
        <v>47</v>
      </c>
      <c r="D33" s="6"/>
      <c r="G33" s="6"/>
      <c r="J33" s="6"/>
      <c r="M33" s="6"/>
      <c r="P33" s="6"/>
      <c r="S33" s="6"/>
      <c r="T33" s="6"/>
      <c r="V33" s="1"/>
      <c r="W33" s="6"/>
      <c r="X33" s="0"/>
      <c r="Y33" s="10"/>
      <c r="Z33" s="6"/>
    </row>
    <row r="34" customFormat="false" ht="12.75" hidden="false" customHeight="false" outlineLevel="0" collapsed="false">
      <c r="A34" s="0" t="s">
        <v>3295</v>
      </c>
      <c r="B34" s="0" t="s">
        <v>3296</v>
      </c>
      <c r="C34" s="1" t="n">
        <v>4001</v>
      </c>
      <c r="D34" s="6" t="n">
        <f aca="false">IF(E34="y",ROUNDDOWN(C34/10,1),0)</f>
        <v>400.1</v>
      </c>
      <c r="E34" s="0" t="s">
        <v>15</v>
      </c>
      <c r="F34" s="1" t="n">
        <v>4001</v>
      </c>
      <c r="G34" s="6" t="n">
        <f aca="false">IF(H34="y",ROUNDDOWN(F34/10,1),0)</f>
        <v>0</v>
      </c>
      <c r="J34" s="6"/>
      <c r="L34" s="1" t="n">
        <v>4001</v>
      </c>
      <c r="M34" s="6" t="n">
        <f aca="false">IF(N34="y",ROUNDDOWN(L34/10,1),0)</f>
        <v>400.1</v>
      </c>
      <c r="N34" s="0" t="s">
        <v>15</v>
      </c>
      <c r="O34" s="1" t="n">
        <v>4001</v>
      </c>
      <c r="P34" s="6" t="n">
        <f aca="false">IF(Q34="y",ROUNDDOWN(O34/10,1),0)</f>
        <v>0</v>
      </c>
      <c r="R34" s="1" t="n">
        <v>4001</v>
      </c>
      <c r="S34" s="6" t="n">
        <f aca="false">IF(U34="y",ROUNDDOWN(R34/10,1),0)</f>
        <v>0</v>
      </c>
      <c r="T34" s="6"/>
      <c r="V34" s="1" t="n">
        <v>4001</v>
      </c>
      <c r="W34" s="6" t="n">
        <f aca="false">IF(X34="y",ROUNDDOWN(V34/10,1),0)</f>
        <v>0</v>
      </c>
      <c r="X34" s="0"/>
      <c r="Y34" s="10"/>
      <c r="Z34" s="6"/>
    </row>
    <row r="35" customFormat="false" ht="12.75" hidden="false" customHeight="false" outlineLevel="0" collapsed="false">
      <c r="A35" s="0" t="s">
        <v>3297</v>
      </c>
      <c r="B35" s="0" t="s">
        <v>3298</v>
      </c>
      <c r="C35" s="1" t="n">
        <v>1600</v>
      </c>
      <c r="D35" s="6" t="n">
        <f aca="false">IF(E35="y",ROUNDDOWN(C35/10,1),0)</f>
        <v>0</v>
      </c>
      <c r="F35" s="1" t="n">
        <v>1600</v>
      </c>
      <c r="G35" s="6" t="n">
        <f aca="false">IF(H35="y",ROUNDDOWN(F35/10,1),0)</f>
        <v>0</v>
      </c>
      <c r="I35" s="1" t="n">
        <v>1600</v>
      </c>
      <c r="J35" s="6" t="n">
        <f aca="false">IF(K35="y",ROUNDDOWN(I35/10,1),0)</f>
        <v>0</v>
      </c>
      <c r="L35" s="1" t="n">
        <v>1600</v>
      </c>
      <c r="M35" s="6" t="n">
        <f aca="false">IF(N35="y",ROUNDDOWN(L35/10,1),0)</f>
        <v>0</v>
      </c>
      <c r="O35" s="1" t="n">
        <v>1600</v>
      </c>
      <c r="P35" s="6" t="n">
        <f aca="false">IF(Q35="y",ROUNDDOWN(O35/10,1),0)</f>
        <v>0</v>
      </c>
      <c r="R35" s="1" t="n">
        <v>1600</v>
      </c>
      <c r="S35" s="6" t="n">
        <f aca="false">IF(U35="y",ROUNDDOWN(R35/10,1),0)</f>
        <v>0</v>
      </c>
      <c r="T35" s="6"/>
      <c r="V35" s="1" t="s">
        <v>781</v>
      </c>
      <c r="W35" s="6" t="n">
        <f aca="false">IF(X35="y",ROUNDDOWN(V35/10,1),0)</f>
        <v>0</v>
      </c>
      <c r="X35" s="0"/>
      <c r="Y35" s="10"/>
      <c r="Z35" s="6"/>
    </row>
    <row r="36" customFormat="false" ht="12.75" hidden="false" customHeight="false" outlineLevel="0" collapsed="false">
      <c r="A36" s="0" t="s">
        <v>3299</v>
      </c>
      <c r="B36" s="0" t="s">
        <v>3300</v>
      </c>
      <c r="C36" s="1" t="n">
        <v>1800</v>
      </c>
      <c r="D36" s="6" t="n">
        <f aca="false">IF(E36="y",ROUNDDOWN(C36/10,1),0)</f>
        <v>0</v>
      </c>
      <c r="F36" s="1" t="n">
        <v>1800</v>
      </c>
      <c r="G36" s="6" t="n">
        <f aca="false">IF(H36="y",ROUNDDOWN(F36/10,1),0)</f>
        <v>0</v>
      </c>
      <c r="I36" s="1" t="n">
        <v>1810</v>
      </c>
      <c r="J36" s="6" t="n">
        <f aca="false">IF(K36="y",ROUNDDOWN(I36/10,1),0)</f>
        <v>0</v>
      </c>
      <c r="L36" s="1" t="n">
        <v>1800</v>
      </c>
      <c r="M36" s="6" t="n">
        <f aca="false">IF(N36="y",ROUNDDOWN(L36/10,1),0)</f>
        <v>0</v>
      </c>
      <c r="O36" s="1" t="n">
        <v>1800</v>
      </c>
      <c r="P36" s="6" t="n">
        <f aca="false">IF(Q36="y",ROUNDDOWN(O36/10,1),0)</f>
        <v>0</v>
      </c>
      <c r="R36" s="1" t="n">
        <v>1800</v>
      </c>
      <c r="S36" s="6" t="n">
        <f aca="false">IF(U36="y",ROUNDDOWN(R36/10,1),0)</f>
        <v>180</v>
      </c>
      <c r="T36" s="6"/>
      <c r="U36" s="16" t="s">
        <v>15</v>
      </c>
      <c r="V36" s="1"/>
      <c r="W36" s="6"/>
      <c r="X36" s="0"/>
      <c r="Y36" s="10"/>
      <c r="Z36" s="6"/>
    </row>
    <row r="37" customFormat="false" ht="12.75" hidden="false" customHeight="false" outlineLevel="0" collapsed="false">
      <c r="A37" s="0" t="s">
        <v>3301</v>
      </c>
      <c r="B37" s="0" t="s">
        <v>3302</v>
      </c>
      <c r="C37" s="1" t="s">
        <v>780</v>
      </c>
      <c r="D37" s="6" t="n">
        <f aca="false">IF(E37="y",ROUNDDOWN(C37/10,1),0)</f>
        <v>0</v>
      </c>
      <c r="F37" s="1" t="s">
        <v>780</v>
      </c>
      <c r="G37" s="6" t="n">
        <f aca="false">IF(H37="y",ROUNDDOWN(F37/10,1),0)</f>
        <v>0</v>
      </c>
      <c r="I37" s="1" t="n">
        <v>1100</v>
      </c>
      <c r="J37" s="6" t="n">
        <f aca="false">IF(K37="y",ROUNDDOWN(I37/10,1),0)</f>
        <v>0</v>
      </c>
      <c r="L37" s="1" t="n">
        <v>1100</v>
      </c>
      <c r="M37" s="6" t="n">
        <f aca="false">IF(N37="y",ROUNDDOWN(L37/10,1),0)</f>
        <v>0</v>
      </c>
      <c r="O37" s="1" t="n">
        <v>1100</v>
      </c>
      <c r="P37" s="6" t="n">
        <f aca="false">IF(Q37="y",ROUNDDOWN(O37/10,1),0)</f>
        <v>0</v>
      </c>
      <c r="R37" s="1" t="n">
        <v>1100</v>
      </c>
      <c r="S37" s="6" t="n">
        <f aca="false">IF(U37="y",ROUNDDOWN(R37/10,1),0)</f>
        <v>110</v>
      </c>
      <c r="T37" s="6"/>
      <c r="U37" s="16" t="s">
        <v>15</v>
      </c>
      <c r="V37" s="1" t="s">
        <v>105</v>
      </c>
      <c r="W37" s="6" t="n">
        <f aca="false">SUM(V$3:W35)</f>
        <v>29248.6</v>
      </c>
      <c r="X37" s="0"/>
      <c r="Y37" s="10"/>
      <c r="Z37" s="6"/>
    </row>
    <row r="38" customFormat="false" ht="12.75" hidden="false" customHeight="false" outlineLevel="0" collapsed="false">
      <c r="A38" s="0" t="s">
        <v>3303</v>
      </c>
      <c r="B38" s="0" t="s">
        <v>3304</v>
      </c>
      <c r="C38" s="1" t="s">
        <v>780</v>
      </c>
      <c r="D38" s="6" t="n">
        <f aca="false">IF(E38="y",ROUNDDOWN(C38/10,1),0)</f>
        <v>0</v>
      </c>
      <c r="F38" s="1" t="n">
        <v>600</v>
      </c>
      <c r="G38" s="6" t="n">
        <f aca="false">IF(H38="y",ROUNDDOWN(F38/10,1),0)</f>
        <v>0</v>
      </c>
      <c r="I38" s="1" t="n">
        <v>600</v>
      </c>
      <c r="J38" s="6" t="n">
        <f aca="false">IF(K38="y",ROUNDDOWN(I38/10,1),0)</f>
        <v>0</v>
      </c>
      <c r="L38" s="1" t="n">
        <v>600</v>
      </c>
      <c r="M38" s="6" t="n">
        <f aca="false">IF(N38="y",ROUNDDOWN(L38/10,1),0)</f>
        <v>0</v>
      </c>
      <c r="O38" s="1" t="n">
        <v>600</v>
      </c>
      <c r="P38" s="6" t="n">
        <f aca="false">IF(Q38="y",ROUNDDOWN(O38/10,1),0)</f>
        <v>0</v>
      </c>
      <c r="R38" s="1" t="n">
        <v>600</v>
      </c>
      <c r="S38" s="6" t="n">
        <f aca="false">IF(U38="y",ROUNDDOWN(R38/10,1),0)</f>
        <v>0</v>
      </c>
      <c r="T38" s="6"/>
      <c r="V38" s="1"/>
      <c r="W38" s="6" t="str">
        <f aca="false">CONCATENATE("level: ",ROUNDDOWN((1+SQRT(W37/125+1))/2,0))</f>
        <v>level: 8</v>
      </c>
      <c r="X38" s="0"/>
      <c r="Y38" s="10"/>
      <c r="Z38" s="6"/>
    </row>
    <row r="39" customFormat="false" ht="12.75" hidden="false" customHeight="false" outlineLevel="0" collapsed="false">
      <c r="A39" s="0" t="s">
        <v>3305</v>
      </c>
      <c r="B39" s="0" t="s">
        <v>3306</v>
      </c>
      <c r="C39" s="1" t="n">
        <v>3010</v>
      </c>
      <c r="D39" s="6" t="n">
        <f aca="false">IF(E39="y",ROUNDDOWN(C39/10,1),0)</f>
        <v>0</v>
      </c>
      <c r="F39" s="1" t="n">
        <v>3000</v>
      </c>
      <c r="G39" s="6" t="n">
        <f aca="false">IF(H39="y",ROUNDDOWN(F39/10,1),0)</f>
        <v>0</v>
      </c>
      <c r="I39" s="1" t="n">
        <v>3000</v>
      </c>
      <c r="J39" s="6" t="n">
        <f aca="false">IF(K39="y",ROUNDDOWN(I39/10,1),0)</f>
        <v>0</v>
      </c>
      <c r="L39" s="1" t="n">
        <v>3000</v>
      </c>
      <c r="M39" s="6" t="n">
        <f aca="false">IF(N39="y",ROUNDDOWN(L39/10,1),0)</f>
        <v>0</v>
      </c>
      <c r="O39" s="1" t="n">
        <v>3000</v>
      </c>
      <c r="P39" s="6" t="n">
        <f aca="false">IF(Q39="y",ROUNDDOWN(O39/10,1),0)</f>
        <v>0</v>
      </c>
      <c r="R39" s="1" t="n">
        <v>3000</v>
      </c>
      <c r="S39" s="6" t="n">
        <f aca="false">IF(U39="y",ROUNDDOWN(R39/10,1),0)</f>
        <v>300</v>
      </c>
      <c r="T39" s="6"/>
      <c r="U39" s="16" t="s">
        <v>15</v>
      </c>
      <c r="V39" s="1"/>
      <c r="W39" s="6" t="str">
        <f aca="false">CONCATENATE("Next: ",1000*((ROUNDDOWN((1+SQRT(W37/125+1))/2,0))+COMBIN((ROUNDDOWN((1+SQRT(W37/125+1))/2,0)),2)))</f>
        <v>Next: 36000</v>
      </c>
      <c r="X39" s="0"/>
      <c r="Y39" s="10"/>
      <c r="Z39" s="6"/>
    </row>
    <row r="40" customFormat="false" ht="12.75" hidden="false" customHeight="false" outlineLevel="0" collapsed="false">
      <c r="A40" s="0" t="s">
        <v>3307</v>
      </c>
      <c r="B40" s="0" t="s">
        <v>3308</v>
      </c>
      <c r="C40" s="1" t="n">
        <v>1211</v>
      </c>
      <c r="D40" s="6" t="n">
        <f aca="false">IF(E40="y",ROUNDDOWN(C40/10,1),0)</f>
        <v>0</v>
      </c>
      <c r="F40" s="1" t="n">
        <v>1211</v>
      </c>
      <c r="G40" s="6" t="n">
        <f aca="false">IF(H40="y",ROUNDDOWN(F40/10,1),0)</f>
        <v>0</v>
      </c>
      <c r="I40" s="1" t="n">
        <v>1211</v>
      </c>
      <c r="J40" s="6" t="n">
        <f aca="false">IF(K40="y",ROUNDDOWN(I40/10,1),0)</f>
        <v>0</v>
      </c>
      <c r="L40" s="1" t="n">
        <v>1211</v>
      </c>
      <c r="M40" s="6" t="n">
        <f aca="false">IF(N40="y",ROUNDDOWN(L40/10,1),0)</f>
        <v>0</v>
      </c>
      <c r="O40" s="1" t="n">
        <v>1211</v>
      </c>
      <c r="P40" s="6" t="n">
        <f aca="false">IF(Q40="y",ROUNDDOWN(O40/10,1),0)</f>
        <v>0</v>
      </c>
      <c r="R40" s="1" t="n">
        <v>1211</v>
      </c>
      <c r="S40" s="6" t="n">
        <f aca="false">IF(U40="y",ROUNDDOWN(R40/10,1),0)</f>
        <v>0</v>
      </c>
      <c r="T40" s="6"/>
      <c r="V40" s="1"/>
      <c r="W40" s="6"/>
      <c r="X40" s="0"/>
      <c r="Y40" s="10"/>
      <c r="Z40" s="6"/>
    </row>
    <row r="41" customFormat="false" ht="12.75" hidden="false" customHeight="false" outlineLevel="0" collapsed="false">
      <c r="A41" s="0" t="s">
        <v>3309</v>
      </c>
      <c r="B41" s="0" t="s">
        <v>3310</v>
      </c>
      <c r="C41" s="1" t="s">
        <v>780</v>
      </c>
      <c r="D41" s="6" t="n">
        <f aca="false">IF(E41="y",ROUNDDOWN(C41/10,1),0)</f>
        <v>0</v>
      </c>
      <c r="F41" s="1" t="n">
        <v>895</v>
      </c>
      <c r="G41" s="6" t="n">
        <f aca="false">IF(H41="y",ROUNDDOWN(F41/10,1),0)</f>
        <v>0</v>
      </c>
      <c r="I41" s="1" t="n">
        <v>895</v>
      </c>
      <c r="J41" s="6" t="n">
        <f aca="false">IF(K41="y",ROUNDDOWN(I41/10,1),0)</f>
        <v>0</v>
      </c>
      <c r="L41" s="1" t="n">
        <v>895</v>
      </c>
      <c r="M41" s="6" t="n">
        <f aca="false">IF(N41="y",ROUNDDOWN(L41/10,1),0)</f>
        <v>0</v>
      </c>
      <c r="O41" s="1" t="n">
        <v>895</v>
      </c>
      <c r="P41" s="6" t="n">
        <f aca="false">IF(Q41="y",ROUNDDOWN(O41/10,1),0)</f>
        <v>0</v>
      </c>
      <c r="R41" s="1" t="s">
        <v>780</v>
      </c>
      <c r="S41" s="6" t="n">
        <f aca="false">IF(U41="y",ROUNDDOWN(R41/10,1),0)</f>
        <v>0</v>
      </c>
      <c r="T41" s="6"/>
      <c r="V41" s="1"/>
      <c r="W41" s="6"/>
      <c r="X41" s="0"/>
      <c r="Y41" s="10"/>
      <c r="Z41" s="6"/>
    </row>
    <row r="42" customFormat="false" ht="12.75" hidden="false" customHeight="false" outlineLevel="0" collapsed="false">
      <c r="A42" s="0" t="s">
        <v>3311</v>
      </c>
      <c r="B42" s="0" t="s">
        <v>3312</v>
      </c>
      <c r="C42" s="1" t="s">
        <v>780</v>
      </c>
      <c r="D42" s="6" t="n">
        <f aca="false">IF(E42="y",ROUNDDOWN(C42/10,1),0)</f>
        <v>0</v>
      </c>
      <c r="F42" s="1" t="n">
        <v>2100</v>
      </c>
      <c r="G42" s="6" t="n">
        <f aca="false">IF(H42="y",ROUNDDOWN(F42/10,1),0)</f>
        <v>0</v>
      </c>
      <c r="I42" s="1" t="n">
        <v>2100</v>
      </c>
      <c r="J42" s="6" t="n">
        <f aca="false">IF(K42="y",ROUNDDOWN(I42/10,1),0)</f>
        <v>0</v>
      </c>
      <c r="L42" s="1" t="n">
        <v>2100</v>
      </c>
      <c r="M42" s="6" t="n">
        <f aca="false">IF(N42="y",ROUNDDOWN(L42/10,1),0)</f>
        <v>0</v>
      </c>
      <c r="O42" s="1" t="n">
        <v>2100</v>
      </c>
      <c r="P42" s="6" t="n">
        <f aca="false">IF(Q42="y",ROUNDDOWN(O42/10,1),0)</f>
        <v>0</v>
      </c>
      <c r="R42" s="1" t="n">
        <v>2100</v>
      </c>
      <c r="S42" s="6" t="n">
        <f aca="false">IF(U42="y",ROUNDDOWN(R42/10,1),0)</f>
        <v>0</v>
      </c>
      <c r="T42" s="6"/>
      <c r="V42" s="1"/>
      <c r="W42" s="6"/>
      <c r="X42" s="0"/>
      <c r="Y42" s="10"/>
      <c r="Z42" s="6"/>
    </row>
    <row r="43" customFormat="false" ht="12.75" hidden="false" customHeight="false" outlineLevel="0" collapsed="false">
      <c r="A43" s="0" t="s">
        <v>3313</v>
      </c>
      <c r="B43" s="0" t="s">
        <v>3314</v>
      </c>
      <c r="C43" s="1" t="n">
        <v>1001</v>
      </c>
      <c r="D43" s="6" t="n">
        <f aca="false">IF(E43="y",ROUNDDOWN(C43/10,1),0)</f>
        <v>0</v>
      </c>
      <c r="F43" s="1" t="n">
        <v>1001</v>
      </c>
      <c r="G43" s="6" t="n">
        <f aca="false">IF(H43="y",ROUNDDOWN(F43/10,1),0)</f>
        <v>0</v>
      </c>
      <c r="I43" s="1" t="n">
        <v>1001</v>
      </c>
      <c r="J43" s="6" t="n">
        <f aca="false">IF(K43="y",ROUNDDOWN(I43/10,1),0)</f>
        <v>0</v>
      </c>
      <c r="L43" s="1" t="n">
        <v>1001</v>
      </c>
      <c r="M43" s="6" t="n">
        <f aca="false">IF(N43="y",ROUNDDOWN(L43/10,1),0)</f>
        <v>0</v>
      </c>
      <c r="O43" s="1" t="n">
        <v>1001</v>
      </c>
      <c r="P43" s="6" t="n">
        <f aca="false">IF(Q43="y",ROUNDDOWN(O43/10,1),0)</f>
        <v>0</v>
      </c>
      <c r="R43" s="1" t="n">
        <v>1001</v>
      </c>
      <c r="S43" s="6" t="n">
        <f aca="false">IF(U43="y",ROUNDDOWN(R43/10,1),0)</f>
        <v>0</v>
      </c>
      <c r="T43" s="6"/>
      <c r="V43" s="1"/>
      <c r="W43" s="6"/>
      <c r="X43" s="0"/>
      <c r="Y43" s="10"/>
      <c r="Z43" s="6"/>
    </row>
    <row r="44" customFormat="false" ht="12.75" hidden="false" customHeight="false" outlineLevel="0" collapsed="false">
      <c r="A44" s="0" t="s">
        <v>3315</v>
      </c>
      <c r="B44" s="0" t="s">
        <v>47</v>
      </c>
      <c r="D44" s="6"/>
      <c r="G44" s="6"/>
      <c r="J44" s="6"/>
      <c r="M44" s="6"/>
      <c r="P44" s="6"/>
      <c r="S44" s="6"/>
      <c r="T44" s="6"/>
      <c r="V44" s="1"/>
      <c r="W44" s="6"/>
      <c r="X44" s="0"/>
      <c r="Y44" s="10"/>
      <c r="Z44" s="6"/>
    </row>
    <row r="45" customFormat="false" ht="12.75" hidden="false" customHeight="false" outlineLevel="0" collapsed="false">
      <c r="A45" s="0" t="s">
        <v>3316</v>
      </c>
      <c r="C45" s="1" t="s">
        <v>780</v>
      </c>
      <c r="D45" s="6" t="n">
        <f aca="false">IF(E45="y",ROUNDDOWN(C45/10,1),0)</f>
        <v>0</v>
      </c>
      <c r="F45" s="1" t="n">
        <v>1700</v>
      </c>
      <c r="G45" s="6" t="n">
        <f aca="false">IF(H45="y",ROUNDDOWN(F45/10,1),0)</f>
        <v>0</v>
      </c>
      <c r="I45" s="1" t="n">
        <v>1700</v>
      </c>
      <c r="J45" s="6" t="n">
        <f aca="false">IF(K45="y",ROUNDDOWN(I45/10,1),0)</f>
        <v>0</v>
      </c>
      <c r="L45" s="1" t="n">
        <v>1700</v>
      </c>
      <c r="M45" s="6" t="n">
        <f aca="false">IF(N45="y",ROUNDDOWN(L45/10,1),0)</f>
        <v>0</v>
      </c>
      <c r="O45" s="1" t="n">
        <v>1700</v>
      </c>
      <c r="P45" s="6" t="n">
        <f aca="false">IF(Q45="y",ROUNDDOWN(O45/10,1),0)</f>
        <v>0</v>
      </c>
      <c r="R45" s="1" t="s">
        <v>780</v>
      </c>
      <c r="S45" s="6" t="n">
        <f aca="false">IF(U45="y",ROUNDDOWN(R45/10,1),0)</f>
        <v>0</v>
      </c>
      <c r="T45" s="6"/>
      <c r="V45" s="1"/>
      <c r="W45" s="6"/>
      <c r="X45" s="0"/>
      <c r="Y45" s="10"/>
      <c r="Z45" s="6"/>
    </row>
    <row r="46" customFormat="false" ht="12.75" hidden="false" customHeight="false" outlineLevel="0" collapsed="false">
      <c r="A46" s="0" t="s">
        <v>3317</v>
      </c>
      <c r="B46" s="0" t="s">
        <v>3318</v>
      </c>
      <c r="C46" s="1" t="n">
        <v>2101</v>
      </c>
      <c r="D46" s="6" t="n">
        <f aca="false">IF(E46="y",ROUNDDOWN(C46/10,1),0)</f>
        <v>0</v>
      </c>
      <c r="F46" s="1" t="n">
        <v>2001</v>
      </c>
      <c r="G46" s="6" t="n">
        <f aca="false">IF(H46="y",ROUNDDOWN(F46/10,1),0)</f>
        <v>0</v>
      </c>
      <c r="I46" s="1" t="n">
        <v>2001</v>
      </c>
      <c r="J46" s="6" t="n">
        <f aca="false">IF(K46="y",ROUNDDOWN(I46/10,1),0)</f>
        <v>0</v>
      </c>
      <c r="L46" s="1" t="n">
        <v>2001</v>
      </c>
      <c r="M46" s="6" t="n">
        <f aca="false">IF(N46="y",ROUNDDOWN(L46/10,1),0)</f>
        <v>0</v>
      </c>
      <c r="O46" s="1" t="n">
        <v>2001</v>
      </c>
      <c r="P46" s="6" t="n">
        <f aca="false">IF(Q46="y",ROUNDDOWN(O46/10,1),0)</f>
        <v>0</v>
      </c>
      <c r="R46" s="1" t="n">
        <v>2001</v>
      </c>
      <c r="S46" s="6" t="n">
        <f aca="false">IF(U46="y",ROUNDDOWN(R46/10,1),0)</f>
        <v>200.1</v>
      </c>
      <c r="T46" s="6"/>
      <c r="U46" s="16" t="s">
        <v>15</v>
      </c>
      <c r="V46" s="1"/>
      <c r="W46" s="6"/>
      <c r="X46" s="0"/>
      <c r="Y46" s="10"/>
      <c r="Z46" s="6"/>
    </row>
    <row r="47" customFormat="false" ht="12.75" hidden="false" customHeight="false" outlineLevel="0" collapsed="false">
      <c r="A47" s="0" t="s">
        <v>3319</v>
      </c>
      <c r="B47" s="0" t="s">
        <v>3320</v>
      </c>
      <c r="C47" s="1" t="n">
        <v>1200</v>
      </c>
      <c r="D47" s="6" t="n">
        <f aca="false">IF(E47="y",ROUNDDOWN(C47/10,1),0)</f>
        <v>0</v>
      </c>
      <c r="F47" s="1" t="s">
        <v>780</v>
      </c>
      <c r="G47" s="6" t="n">
        <f aca="false">IF(H47="y",ROUNDDOWN(F47/10,1),0)</f>
        <v>0</v>
      </c>
      <c r="I47" s="1" t="n">
        <v>1190</v>
      </c>
      <c r="J47" s="6" t="n">
        <f aca="false">IF(K47="y",ROUNDDOWN(I47/10,1),0)</f>
        <v>0</v>
      </c>
      <c r="L47" s="1" t="n">
        <v>1190</v>
      </c>
      <c r="M47" s="6" t="n">
        <f aca="false">IF(N47="y",ROUNDDOWN(L47/10,1),0)</f>
        <v>0</v>
      </c>
      <c r="O47" s="1" t="n">
        <v>1190</v>
      </c>
      <c r="P47" s="6" t="n">
        <f aca="false">IF(Q47="y",ROUNDDOWN(O47/10,1),0)</f>
        <v>0</v>
      </c>
      <c r="R47" s="1" t="n">
        <v>1190</v>
      </c>
      <c r="S47" s="6" t="n">
        <f aca="false">IF(U47="y",ROUNDDOWN(R47/10,1),0)</f>
        <v>119</v>
      </c>
      <c r="T47" s="6"/>
      <c r="U47" s="16" t="s">
        <v>15</v>
      </c>
      <c r="V47" s="1"/>
      <c r="W47" s="6"/>
      <c r="X47" s="0"/>
      <c r="Y47" s="10"/>
      <c r="Z47" s="6"/>
    </row>
    <row r="48" customFormat="false" ht="12.75" hidden="false" customHeight="false" outlineLevel="0" collapsed="false">
      <c r="A48" s="0" t="s">
        <v>3321</v>
      </c>
      <c r="B48" s="0" t="s">
        <v>47</v>
      </c>
      <c r="D48" s="6"/>
      <c r="G48" s="6"/>
      <c r="J48" s="6"/>
      <c r="M48" s="6"/>
      <c r="P48" s="6"/>
      <c r="S48" s="6"/>
      <c r="T48" s="6"/>
      <c r="V48" s="1"/>
      <c r="W48" s="6"/>
      <c r="X48" s="0"/>
      <c r="Y48" s="10"/>
      <c r="Z48" s="6"/>
    </row>
    <row r="49" customFormat="false" ht="12.75" hidden="false" customHeight="false" outlineLevel="0" collapsed="false">
      <c r="A49" s="0" t="s">
        <v>790</v>
      </c>
      <c r="B49" s="0" t="s">
        <v>47</v>
      </c>
      <c r="D49" s="6"/>
      <c r="G49" s="6"/>
      <c r="J49" s="6"/>
      <c r="M49" s="6"/>
      <c r="P49" s="6"/>
      <c r="S49" s="6"/>
      <c r="T49" s="6"/>
      <c r="V49" s="1"/>
      <c r="W49" s="6"/>
      <c r="X49" s="0"/>
      <c r="Y49" s="10"/>
      <c r="Z49" s="6"/>
    </row>
    <row r="50" customFormat="false" ht="12.75" hidden="false" customHeight="false" outlineLevel="0" collapsed="false">
      <c r="A50" s="0" t="s">
        <v>3322</v>
      </c>
      <c r="B50" s="0" t="s">
        <v>3323</v>
      </c>
      <c r="C50" s="1" t="n">
        <v>1700</v>
      </c>
      <c r="D50" s="6" t="n">
        <f aca="false">IF(E50="y",ROUNDDOWN(C50/10,1),0)</f>
        <v>0</v>
      </c>
      <c r="F50" s="1" t="n">
        <v>1700</v>
      </c>
      <c r="G50" s="6" t="n">
        <f aca="false">IF(H50="y",ROUNDDOWN(F50/10,1),0)</f>
        <v>0</v>
      </c>
      <c r="I50" s="1" t="n">
        <v>1710</v>
      </c>
      <c r="J50" s="6" t="n">
        <f aca="false">IF(K50="y",ROUNDDOWN(I50/10,1),0)</f>
        <v>0</v>
      </c>
      <c r="L50" s="1" t="n">
        <v>1700</v>
      </c>
      <c r="M50" s="6" t="n">
        <f aca="false">IF(N50="y",ROUNDDOWN(L50/10,1),0)</f>
        <v>0</v>
      </c>
      <c r="O50" s="1" t="n">
        <v>1700</v>
      </c>
      <c r="P50" s="6" t="n">
        <f aca="false">IF(Q50="y",ROUNDDOWN(O50/10,1),0)</f>
        <v>0</v>
      </c>
      <c r="R50" s="1" t="n">
        <v>1700</v>
      </c>
      <c r="S50" s="6" t="n">
        <f aca="false">IF(U50="y",ROUNDDOWN(R50/10,1),0)</f>
        <v>0</v>
      </c>
      <c r="T50" s="6"/>
      <c r="V50" s="1"/>
      <c r="W50" s="6"/>
      <c r="X50" s="0"/>
      <c r="Y50" s="10"/>
      <c r="Z50" s="6"/>
    </row>
    <row r="51" customFormat="false" ht="12.75" hidden="false" customHeight="false" outlineLevel="0" collapsed="false">
      <c r="A51" s="0" t="s">
        <v>3324</v>
      </c>
      <c r="B51" s="0" t="s">
        <v>47</v>
      </c>
      <c r="D51" s="6" t="n">
        <f aca="false">IF(E51="y",ROUNDDOWN(C51/10,1),0)</f>
        <v>0</v>
      </c>
      <c r="G51" s="6" t="n">
        <f aca="false">IF(H51="y",ROUNDDOWN(F51/10,1),0)</f>
        <v>0</v>
      </c>
      <c r="J51" s="6" t="n">
        <f aca="false">IF(K51="y",ROUNDDOWN(I51/10,1),0)</f>
        <v>0</v>
      </c>
      <c r="M51" s="6" t="n">
        <f aca="false">IF(N51="y",ROUNDDOWN(L51/10,1),0)</f>
        <v>0</v>
      </c>
      <c r="P51" s="6" t="n">
        <f aca="false">IF(Q51="y",ROUNDDOWN(O51/10,1),0)</f>
        <v>0</v>
      </c>
      <c r="S51" s="6" t="n">
        <f aca="false">IF(U51="y",ROUNDDOWN(R51/10,1),0)</f>
        <v>0</v>
      </c>
      <c r="T51" s="6"/>
      <c r="V51" s="1"/>
      <c r="W51" s="6"/>
      <c r="X51" s="0"/>
      <c r="Y51" s="10"/>
      <c r="Z51" s="6"/>
    </row>
    <row r="52" customFormat="false" ht="12.75" hidden="false" customHeight="false" outlineLevel="0" collapsed="false">
      <c r="A52" s="0" t="s">
        <v>3325</v>
      </c>
      <c r="B52" s="0" t="s">
        <v>3326</v>
      </c>
      <c r="C52" s="1" t="n">
        <v>100</v>
      </c>
      <c r="D52" s="6" t="n">
        <f aca="false">IF(E52="y",ROUNDDOWN(C52/10,1),0)</f>
        <v>0</v>
      </c>
      <c r="F52" s="1" t="n">
        <v>100</v>
      </c>
      <c r="G52" s="6" t="n">
        <f aca="false">IF(H52="y",ROUNDDOWN(F52/10,1),0)</f>
        <v>0</v>
      </c>
      <c r="I52" s="1" t="n">
        <v>10</v>
      </c>
      <c r="J52" s="6" t="n">
        <f aca="false">IF(K52="y",ROUNDDOWN(I52/10,1),0)</f>
        <v>0</v>
      </c>
      <c r="L52" s="1" t="n">
        <v>100</v>
      </c>
      <c r="M52" s="6" t="n">
        <f aca="false">IF(N52="y",ROUNDDOWN(L52/10,1),0)</f>
        <v>0</v>
      </c>
      <c r="O52" s="1" t="n">
        <v>100</v>
      </c>
      <c r="P52" s="6" t="n">
        <f aca="false">IF(Q52="y",ROUNDDOWN(O52/10,1),0)</f>
        <v>0</v>
      </c>
      <c r="R52" s="1" t="n">
        <v>100</v>
      </c>
      <c r="S52" s="6" t="n">
        <f aca="false">IF(U52="y",ROUNDDOWN(R52/10,1),0)</f>
        <v>0</v>
      </c>
      <c r="T52" s="6"/>
      <c r="V52" s="1"/>
      <c r="W52" s="6"/>
      <c r="X52" s="0"/>
      <c r="Y52" s="10"/>
      <c r="Z52" s="6"/>
    </row>
    <row r="53" customFormat="false" ht="12.75" hidden="false" customHeight="false" outlineLevel="0" collapsed="false">
      <c r="A53" s="0" t="s">
        <v>3327</v>
      </c>
      <c r="B53" s="0" t="s">
        <v>3328</v>
      </c>
      <c r="C53" s="1" t="n">
        <v>500</v>
      </c>
      <c r="D53" s="6" t="n">
        <f aca="false">IF(E53="y",ROUNDDOWN(C53/10,1),0)</f>
        <v>0</v>
      </c>
      <c r="F53" s="1" t="n">
        <v>500</v>
      </c>
      <c r="G53" s="6" t="n">
        <f aca="false">IF(H53="y",ROUNDDOWN(F53/10,1),0)</f>
        <v>0</v>
      </c>
      <c r="I53" s="1" t="n">
        <v>10</v>
      </c>
      <c r="J53" s="6" t="n">
        <f aca="false">IF(K53="y",ROUNDDOWN(I53/10,1),0)</f>
        <v>1</v>
      </c>
      <c r="K53" s="0" t="s">
        <v>15</v>
      </c>
      <c r="L53" s="1" t="n">
        <v>500</v>
      </c>
      <c r="M53" s="6" t="n">
        <f aca="false">IF(N53="y",ROUNDDOWN(L53/10,1),0)</f>
        <v>0</v>
      </c>
      <c r="O53" s="1" t="n">
        <v>500</v>
      </c>
      <c r="P53" s="6" t="n">
        <f aca="false">IF(Q53="y",ROUNDDOWN(O53/10,1),0)</f>
        <v>0</v>
      </c>
      <c r="R53" s="1" t="n">
        <v>500</v>
      </c>
      <c r="S53" s="6" t="n">
        <f aca="false">IF(T53="y",ROUNDDOWN(R53/10,1),0)</f>
        <v>0</v>
      </c>
      <c r="T53" s="6"/>
      <c r="V53" s="1"/>
      <c r="W53" s="6"/>
      <c r="X53" s="0"/>
      <c r="Y53" s="10"/>
      <c r="Z53" s="6"/>
    </row>
    <row r="54" customFormat="false" ht="12.75" hidden="false" customHeight="false" outlineLevel="0" collapsed="false">
      <c r="A54" s="0" t="s">
        <v>3329</v>
      </c>
      <c r="B54" s="0" t="s">
        <v>3330</v>
      </c>
      <c r="C54" s="1" t="s">
        <v>780</v>
      </c>
      <c r="D54" s="6" t="n">
        <f aca="false">IF(E54="y",ROUNDDOWN(C54/10,1),0)</f>
        <v>0</v>
      </c>
      <c r="F54" s="1" t="s">
        <v>780</v>
      </c>
      <c r="G54" s="6" t="n">
        <f aca="false">IF(H54="y",ROUNDDOWN(F54/10,1),0)</f>
        <v>0</v>
      </c>
      <c r="I54" s="1" t="n">
        <v>915</v>
      </c>
      <c r="J54" s="6" t="n">
        <f aca="false">IF(K54="y",ROUNDDOWN(I54/10,1),0)</f>
        <v>0</v>
      </c>
      <c r="L54" s="1" t="n">
        <v>915</v>
      </c>
      <c r="M54" s="6" t="n">
        <f aca="false">IF(N54="y",ROUNDDOWN(L54/10,1),0)</f>
        <v>0</v>
      </c>
      <c r="O54" s="1" t="n">
        <v>915</v>
      </c>
      <c r="P54" s="6" t="n">
        <f aca="false">IF(Q54="y",ROUNDDOWN(O54/10,1),0)</f>
        <v>0</v>
      </c>
      <c r="R54" s="1" t="n">
        <v>915</v>
      </c>
      <c r="S54" s="6" t="n">
        <f aca="false">IF(T54="y",ROUNDDOWN(R54/10,1),0)</f>
        <v>0</v>
      </c>
      <c r="T54" s="6"/>
      <c r="U54" s="16" t="s">
        <v>15</v>
      </c>
      <c r="V54" s="1"/>
      <c r="W54" s="6"/>
      <c r="X54" s="0"/>
      <c r="Y54" s="10"/>
      <c r="Z54" s="6"/>
    </row>
    <row r="55" customFormat="false" ht="12.75" hidden="false" customHeight="false" outlineLevel="0" collapsed="false">
      <c r="A55" s="0" t="s">
        <v>3331</v>
      </c>
      <c r="B55" s="0" t="s">
        <v>3332</v>
      </c>
      <c r="C55" s="1" t="n">
        <v>1301</v>
      </c>
      <c r="D55" s="6" t="n">
        <f aca="false">IF(E55="y",ROUNDDOWN(C55/10,1),0)</f>
        <v>0</v>
      </c>
      <c r="F55" s="1" t="n">
        <v>1301</v>
      </c>
      <c r="G55" s="6" t="n">
        <f aca="false">IF(H55="y",ROUNDDOWN(F55/10,1),0)</f>
        <v>0</v>
      </c>
      <c r="I55" s="1" t="n">
        <v>1301</v>
      </c>
      <c r="J55" s="6" t="n">
        <f aca="false">IF(K55="y",ROUNDDOWN(I55/10,1),0)</f>
        <v>0</v>
      </c>
      <c r="L55" s="1" t="s">
        <v>780</v>
      </c>
      <c r="M55" s="6" t="n">
        <f aca="false">IF(N55="y",ROUNDDOWN(L55/10,1),0)</f>
        <v>0</v>
      </c>
      <c r="O55" s="1" t="n">
        <v>1301</v>
      </c>
      <c r="P55" s="6" t="n">
        <f aca="false">IF(Q55="y",ROUNDDOWN(O55/10,1),0)</f>
        <v>0</v>
      </c>
      <c r="R55" s="1" t="n">
        <v>1301</v>
      </c>
      <c r="S55" s="6" t="n">
        <f aca="false">IF(T55="y",ROUNDDOWN(R55/10,1),0)</f>
        <v>0</v>
      </c>
      <c r="T55" s="6"/>
      <c r="V55" s="1"/>
      <c r="W55" s="6"/>
      <c r="X55" s="0"/>
      <c r="Y55" s="10"/>
      <c r="Z55" s="6"/>
    </row>
    <row r="56" customFormat="false" ht="12.75" hidden="false" customHeight="false" outlineLevel="0" collapsed="false">
      <c r="A56" s="0" t="s">
        <v>3333</v>
      </c>
      <c r="B56" s="0" t="s">
        <v>3334</v>
      </c>
      <c r="C56" s="1" t="s">
        <v>780</v>
      </c>
      <c r="D56" s="6" t="n">
        <f aca="false">IF(E56="y",ROUNDDOWN(C56/10,1),0)</f>
        <v>0</v>
      </c>
      <c r="F56" s="1" t="n">
        <v>1612</v>
      </c>
      <c r="G56" s="6" t="n">
        <f aca="false">IF(H56="y",ROUNDDOWN(F56/10,1),0)</f>
        <v>0</v>
      </c>
      <c r="I56" s="1" t="n">
        <v>1612</v>
      </c>
      <c r="J56" s="6" t="n">
        <f aca="false">IF(K56="y",ROUNDDOWN(I56/10,1),0)</f>
        <v>161.2</v>
      </c>
      <c r="K56" s="0" t="s">
        <v>15</v>
      </c>
      <c r="L56" s="1" t="s">
        <v>780</v>
      </c>
      <c r="M56" s="6" t="n">
        <f aca="false">IF(N56="y",ROUNDDOWN(L56/10,1),0)</f>
        <v>0</v>
      </c>
      <c r="O56" s="1" t="n">
        <v>1612</v>
      </c>
      <c r="P56" s="6" t="n">
        <f aca="false">IF(Q56="y",ROUNDDOWN(O56/10,1),0)</f>
        <v>0</v>
      </c>
      <c r="R56" s="1" t="n">
        <v>1612</v>
      </c>
      <c r="S56" s="6" t="n">
        <f aca="false">IF(T56="y",ROUNDDOWN(R56/10,1),0)</f>
        <v>0</v>
      </c>
      <c r="T56" s="6"/>
      <c r="V56" s="1"/>
      <c r="W56" s="6"/>
      <c r="X56" s="0"/>
      <c r="Y56" s="10"/>
      <c r="Z56" s="6"/>
    </row>
    <row r="57" customFormat="false" ht="12.75" hidden="false" customHeight="false" outlineLevel="0" collapsed="false">
      <c r="A57" s="0" t="s">
        <v>3335</v>
      </c>
      <c r="B57" s="0" t="s">
        <v>47</v>
      </c>
      <c r="D57" s="6"/>
      <c r="G57" s="6"/>
      <c r="J57" s="6"/>
      <c r="M57" s="6"/>
      <c r="P57" s="6"/>
      <c r="S57" s="6"/>
      <c r="T57" s="6"/>
      <c r="V57" s="1"/>
      <c r="W57" s="6"/>
      <c r="X57" s="0"/>
      <c r="Y57" s="10"/>
      <c r="Z57" s="6"/>
    </row>
    <row r="58" customFormat="false" ht="12.75" hidden="false" customHeight="false" outlineLevel="0" collapsed="false">
      <c r="A58" s="0" t="s">
        <v>3336</v>
      </c>
      <c r="B58" s="0" t="s">
        <v>47</v>
      </c>
      <c r="D58" s="6"/>
      <c r="G58" s="6"/>
      <c r="J58" s="6"/>
      <c r="M58" s="6"/>
      <c r="P58" s="6"/>
      <c r="S58" s="6"/>
      <c r="T58" s="6"/>
      <c r="V58" s="1"/>
      <c r="W58" s="6"/>
      <c r="X58" s="0"/>
      <c r="Y58" s="10"/>
      <c r="Z58" s="6"/>
    </row>
    <row r="59" customFormat="false" ht="12.75" hidden="false" customHeight="false" outlineLevel="0" collapsed="false">
      <c r="A59" s="0" t="s">
        <v>3337</v>
      </c>
      <c r="B59" s="0" t="s">
        <v>3338</v>
      </c>
      <c r="C59" s="1" t="s">
        <v>780</v>
      </c>
      <c r="D59" s="6" t="n">
        <f aca="false">IF(E59="y",ROUNDDOWN(C59/10,1),0)</f>
        <v>0</v>
      </c>
      <c r="F59" s="1" t="n">
        <v>1309</v>
      </c>
      <c r="G59" s="6" t="n">
        <f aca="false">IF(H59="y",ROUNDDOWN(F59/10,1),0)</f>
        <v>0</v>
      </c>
      <c r="I59" s="1" t="n">
        <v>1309</v>
      </c>
      <c r="J59" s="6" t="n">
        <f aca="false">IF(K59="y",ROUNDDOWN(I59/10,1),0)</f>
        <v>0</v>
      </c>
      <c r="L59" s="1" t="n">
        <v>1309</v>
      </c>
      <c r="M59" s="6" t="n">
        <f aca="false">IF(N59="y",ROUNDDOWN(L59/10,1),0)</f>
        <v>0</v>
      </c>
      <c r="O59" s="1" t="n">
        <v>1309</v>
      </c>
      <c r="P59" s="6" t="n">
        <f aca="false">IF(Q59="y",ROUNDDOWN(O59/10,1),0)</f>
        <v>0</v>
      </c>
      <c r="R59" s="1" t="n">
        <v>1309</v>
      </c>
      <c r="S59" s="6" t="n">
        <f aca="false">IF(T59="y",ROUNDDOWN(R59/10,1),0)</f>
        <v>0</v>
      </c>
      <c r="T59" s="6"/>
      <c r="V59" s="1"/>
      <c r="W59" s="6"/>
      <c r="X59" s="0"/>
      <c r="Y59" s="10"/>
      <c r="Z59" s="6"/>
    </row>
    <row r="60" customFormat="false" ht="12.75" hidden="false" customHeight="false" outlineLevel="0" collapsed="false">
      <c r="A60" s="0" t="s">
        <v>795</v>
      </c>
      <c r="B60" s="0" t="s">
        <v>47</v>
      </c>
      <c r="D60" s="6"/>
      <c r="G60" s="6"/>
      <c r="J60" s="6"/>
      <c r="M60" s="6"/>
      <c r="P60" s="6"/>
      <c r="S60" s="6"/>
      <c r="T60" s="6"/>
      <c r="V60" s="1"/>
      <c r="W60" s="6"/>
      <c r="X60" s="0"/>
      <c r="Y60" s="10"/>
      <c r="Z60" s="6"/>
    </row>
    <row r="61" customFormat="false" ht="12.75" hidden="false" customHeight="false" outlineLevel="0" collapsed="false">
      <c r="A61" s="0" t="s">
        <v>3339</v>
      </c>
      <c r="B61" s="0" t="s">
        <v>3340</v>
      </c>
      <c r="C61" s="1" t="n">
        <v>796</v>
      </c>
      <c r="D61" s="6" t="n">
        <f aca="false">IF(E61="y",ROUNDDOWN(C61/10,1),0)</f>
        <v>0</v>
      </c>
      <c r="F61" s="1" t="s">
        <v>780</v>
      </c>
      <c r="G61" s="6" t="n">
        <f aca="false">IF(H61="y",ROUNDDOWN(F61/10,1),0)</f>
        <v>0</v>
      </c>
      <c r="I61" s="1" t="n">
        <v>796</v>
      </c>
      <c r="J61" s="6" t="n">
        <f aca="false">IF(K61="y",ROUNDDOWN(I61/10,1),0)</f>
        <v>0</v>
      </c>
      <c r="L61" s="1" t="n">
        <v>796</v>
      </c>
      <c r="M61" s="6" t="n">
        <f aca="false">IF(N61="y",ROUNDDOWN(L61/10,1),0)</f>
        <v>0</v>
      </c>
      <c r="O61" s="1" t="n">
        <v>796</v>
      </c>
      <c r="P61" s="6" t="n">
        <f aca="false">IF(Q61="y",ROUNDDOWN(O61/10,1),0)</f>
        <v>0</v>
      </c>
      <c r="R61" s="1" t="s">
        <v>780</v>
      </c>
      <c r="S61" s="6" t="n">
        <f aca="false">IF(T61="y",ROUNDDOWN(R61/10,1),0)</f>
        <v>0</v>
      </c>
      <c r="T61" s="6"/>
      <c r="V61" s="1"/>
      <c r="W61" s="6"/>
      <c r="X61" s="0"/>
      <c r="Y61" s="10"/>
      <c r="Z61" s="6"/>
    </row>
    <row r="62" customFormat="false" ht="12.75" hidden="false" customHeight="false" outlineLevel="0" collapsed="false">
      <c r="A62" s="0" t="s">
        <v>3341</v>
      </c>
      <c r="B62" s="0" t="s">
        <v>3342</v>
      </c>
      <c r="C62" s="1" t="n">
        <v>1100</v>
      </c>
      <c r="D62" s="6" t="n">
        <f aca="false">IF(E62="y",ROUNDDOWN(C62/10,1),0)</f>
        <v>0</v>
      </c>
      <c r="F62" s="1" t="n">
        <v>1100</v>
      </c>
      <c r="G62" s="6" t="n">
        <f aca="false">IF(H62="y",ROUNDDOWN(F62/10,1),0)</f>
        <v>0</v>
      </c>
      <c r="I62" s="1" t="n">
        <v>1100</v>
      </c>
      <c r="J62" s="6" t="n">
        <f aca="false">IF(K62="y",ROUNDDOWN(I62/10,1),0)</f>
        <v>0</v>
      </c>
      <c r="L62" s="1" t="n">
        <v>1100</v>
      </c>
      <c r="M62" s="6" t="n">
        <f aca="false">IF(N62="y",ROUNDDOWN(L62/10,1),0)</f>
        <v>0</v>
      </c>
      <c r="O62" s="1" t="n">
        <v>1100</v>
      </c>
      <c r="P62" s="6" t="n">
        <f aca="false">IF(Q62="y",ROUNDDOWN(O62/10,1),0)</f>
        <v>0</v>
      </c>
      <c r="R62" s="1" t="n">
        <v>1100</v>
      </c>
      <c r="S62" s="6" t="n">
        <f aca="false">IF(T62="y",ROUNDDOWN(R62/10,1),0)</f>
        <v>0</v>
      </c>
      <c r="T62" s="6"/>
      <c r="V62" s="1"/>
      <c r="W62" s="6"/>
      <c r="X62" s="0"/>
      <c r="Y62" s="10"/>
      <c r="Z62" s="6"/>
      <c r="AB62" s="10"/>
      <c r="AC62" s="6"/>
      <c r="AE62" s="10"/>
      <c r="AF62" s="6"/>
      <c r="AH62" s="10"/>
      <c r="AI62" s="6"/>
    </row>
    <row r="63" customFormat="false" ht="12.75" hidden="false" customHeight="false" outlineLevel="0" collapsed="false">
      <c r="V63" s="1"/>
      <c r="W63" s="0"/>
      <c r="X63" s="0"/>
      <c r="Y63" s="10"/>
      <c r="AB63" s="10"/>
      <c r="AE63" s="10"/>
      <c r="AH63" s="10"/>
    </row>
    <row r="64" customFormat="false" ht="12.75" hidden="false" customHeight="false" outlineLevel="0" collapsed="false">
      <c r="C64" s="1" t="str">
        <f aca="false">C1</f>
        <v>Peck</v>
      </c>
      <c r="F64" s="1" t="str">
        <f aca="false">F1</f>
        <v>Silver</v>
      </c>
      <c r="I64" s="1" t="str">
        <f aca="false">I1</f>
        <v>Folie</v>
      </c>
      <c r="L64" s="1" t="str">
        <f aca="false">L1</f>
        <v>Jochen</v>
      </c>
      <c r="O64" s="1" t="str">
        <f aca="false">O1</f>
        <v>Kruikna</v>
      </c>
      <c r="R64" s="1" t="str">
        <f aca="false">R1</f>
        <v>Kit</v>
      </c>
      <c r="W64" s="0"/>
      <c r="X64" s="0"/>
      <c r="Y64" s="10"/>
      <c r="AB64" s="10"/>
      <c r="AE64" s="10"/>
      <c r="AH64" s="10"/>
    </row>
    <row r="65" customFormat="false" ht="12.75" hidden="false" customHeight="false" outlineLevel="0" collapsed="false">
      <c r="C65" s="1" t="s">
        <v>105</v>
      </c>
      <c r="D65" s="6" t="n">
        <f aca="false">SUM(C$3:D63)</f>
        <v>40130.1</v>
      </c>
      <c r="F65" s="1" t="s">
        <v>105</v>
      </c>
      <c r="G65" s="6" t="n">
        <f aca="false">SUM(F$3:G63)</f>
        <v>51715</v>
      </c>
      <c r="I65" s="1" t="s">
        <v>105</v>
      </c>
      <c r="J65" s="6" t="n">
        <f aca="false">SUM(I$3:J63)</f>
        <v>48134.2</v>
      </c>
      <c r="L65" s="1" t="s">
        <v>105</v>
      </c>
      <c r="M65" s="6" t="n">
        <f aca="false">SUM(L$3:M63)</f>
        <v>52827.7</v>
      </c>
      <c r="O65" s="1" t="s">
        <v>105</v>
      </c>
      <c r="P65" s="6" t="n">
        <f aca="false">SUM(O$3:P63)</f>
        <v>56097</v>
      </c>
      <c r="R65" s="1" t="s">
        <v>105</v>
      </c>
      <c r="S65" s="6" t="n">
        <f aca="false">SUM(R$3:S63)</f>
        <v>54900.3</v>
      </c>
      <c r="T65" s="6"/>
      <c r="V65" s="1"/>
      <c r="W65" s="6"/>
      <c r="X65" s="0"/>
      <c r="Y65" s="10"/>
      <c r="Z65" s="6"/>
      <c r="AB65" s="10"/>
      <c r="AC65" s="6"/>
      <c r="AE65" s="10"/>
      <c r="AF65" s="6"/>
      <c r="AH65" s="10"/>
      <c r="AI65" s="6"/>
    </row>
    <row r="66" customFormat="false" ht="12.75" hidden="false" customHeight="false" outlineLevel="0" collapsed="false">
      <c r="C66" s="1" t="s">
        <v>106</v>
      </c>
      <c r="D66" s="6" t="n">
        <f aca="false">ROUNDDOWN((1+SQRT(D65/125+1))/2,0)</f>
        <v>9</v>
      </c>
      <c r="F66" s="1" t="s">
        <v>106</v>
      </c>
      <c r="G66" s="6" t="n">
        <f aca="false">ROUNDDOWN((1+SQRT(G65/125+1))/2,0)</f>
        <v>10</v>
      </c>
      <c r="I66" s="1" t="s">
        <v>106</v>
      </c>
      <c r="J66" s="6" t="n">
        <f aca="false">ROUNDDOWN((1+SQRT(J65/125+1))/2,0)</f>
        <v>10</v>
      </c>
      <c r="L66" s="1" t="s">
        <v>106</v>
      </c>
      <c r="M66" s="6" t="n">
        <f aca="false">ROUNDDOWN((1+SQRT(M65/125+1))/2,0)</f>
        <v>10</v>
      </c>
      <c r="O66" s="1" t="s">
        <v>106</v>
      </c>
      <c r="P66" s="6" t="n">
        <f aca="false">ROUNDDOWN((1+SQRT(P65/125+1))/2,0)</f>
        <v>11</v>
      </c>
      <c r="R66" s="1" t="s">
        <v>106</v>
      </c>
      <c r="S66" s="6" t="n">
        <f aca="false">ROUNDDOWN((1+SQRT(S65/125+1))/2,0)</f>
        <v>10</v>
      </c>
      <c r="V66" s="1"/>
      <c r="W66" s="0"/>
      <c r="X66" s="0"/>
      <c r="Y66" s="10"/>
      <c r="AB66" s="10"/>
      <c r="AE66" s="10"/>
      <c r="AH66" s="10"/>
    </row>
    <row r="67" customFormat="false" ht="12.75" hidden="false" customHeight="false" outlineLevel="0" collapsed="false">
      <c r="C67" s="1" t="s">
        <v>107</v>
      </c>
      <c r="D67" s="6" t="n">
        <f aca="false">500*(D66*(D66+1))</f>
        <v>45000</v>
      </c>
      <c r="F67" s="1" t="s">
        <v>107</v>
      </c>
      <c r="G67" s="6" t="n">
        <f aca="false">500*(G66*(G66+1))</f>
        <v>55000</v>
      </c>
      <c r="I67" s="1" t="s">
        <v>107</v>
      </c>
      <c r="J67" s="6" t="n">
        <f aca="false">500*(J66*(J66+1))</f>
        <v>55000</v>
      </c>
      <c r="L67" s="1" t="s">
        <v>107</v>
      </c>
      <c r="M67" s="6" t="n">
        <f aca="false">500*(M66*(M66+1))</f>
        <v>55000</v>
      </c>
      <c r="O67" s="1" t="s">
        <v>107</v>
      </c>
      <c r="P67" s="6" t="n">
        <f aca="false">500*(P66*(P66+1))</f>
        <v>66000</v>
      </c>
      <c r="R67" s="1" t="s">
        <v>107</v>
      </c>
      <c r="S67" s="6" t="n">
        <f aca="false">500*(S66*(S66+1))</f>
        <v>55000</v>
      </c>
      <c r="V67" s="1"/>
      <c r="W67" s="6"/>
      <c r="X67" s="0"/>
      <c r="Y67" s="10"/>
      <c r="Z67" s="6"/>
      <c r="AB67" s="10"/>
      <c r="AC67" s="6"/>
      <c r="AE67" s="10"/>
      <c r="AF67" s="6"/>
      <c r="AH67" s="10"/>
      <c r="AI67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0.63"/>
    <col collapsed="false" customWidth="true" hidden="false" outlineLevel="0" max="3" min="3" style="1" width="6.78"/>
    <col collapsed="false" customWidth="true" hidden="false" outlineLevel="0" max="4" min="4" style="0" width="7.23"/>
    <col collapsed="false" customWidth="true" hidden="false" outlineLevel="0" max="5" min="5" style="0" width="3.81"/>
    <col collapsed="false" customWidth="true" hidden="false" outlineLevel="0" max="6" min="6" style="1" width="6.78"/>
    <col collapsed="false" customWidth="true" hidden="false" outlineLevel="0" max="7" min="7" style="0" width="7.23"/>
    <col collapsed="false" customWidth="true" hidden="false" outlineLevel="0" max="8" min="8" style="0" width="3.81"/>
    <col collapsed="false" customWidth="true" hidden="false" outlineLevel="0" max="9" min="9" style="1" width="6.78"/>
    <col collapsed="false" customWidth="true" hidden="false" outlineLevel="0" max="10" min="10" style="0" width="7.23"/>
    <col collapsed="false" customWidth="true" hidden="false" outlineLevel="0" max="11" min="11" style="0" width="3.81"/>
    <col collapsed="false" customWidth="true" hidden="false" outlineLevel="0" max="12" min="12" style="1" width="6.78"/>
    <col collapsed="false" customWidth="true" hidden="false" outlineLevel="0" max="13" min="13" style="0" width="7.23"/>
    <col collapsed="false" customWidth="true" hidden="false" outlineLevel="0" max="14" min="14" style="0" width="3.81"/>
    <col collapsed="false" customWidth="true" hidden="false" outlineLevel="0" max="15" min="15" style="1" width="6.78"/>
    <col collapsed="false" customWidth="true" hidden="false" outlineLevel="0" max="16" min="16" style="0" width="7.23"/>
    <col collapsed="false" customWidth="true" hidden="false" outlineLevel="0" max="17" min="17" style="0" width="3.81"/>
    <col collapsed="false" customWidth="true" hidden="false" outlineLevel="0" max="18" min="18" style="1" width="6.78"/>
    <col collapsed="false" customWidth="true" hidden="false" outlineLevel="0" max="19" min="19" style="0" width="7.23"/>
    <col collapsed="false" customWidth="true" hidden="false" outlineLevel="0" max="20" min="20" style="0" width="3.81"/>
    <col collapsed="false" customWidth="true" hidden="false" outlineLevel="0" max="21" min="21" style="1" width="6.78"/>
    <col collapsed="false" customWidth="true" hidden="false" outlineLevel="0" max="23" min="22" style="0" width="7.23"/>
    <col collapsed="false" customWidth="true" hidden="false" outlineLevel="0" max="24" min="24" style="0" width="3.81"/>
    <col collapsed="false" customWidth="false" hidden="false" outlineLevel="0" max="25" min="25" style="1" width="11.57"/>
  </cols>
  <sheetData>
    <row r="1" customFormat="false" ht="12.75" hidden="false" customHeight="false" outlineLevel="0" collapsed="false">
      <c r="C1" s="1" t="s">
        <v>3343</v>
      </c>
      <c r="F1" s="1" t="s">
        <v>3344</v>
      </c>
      <c r="I1" s="1" t="s">
        <v>3345</v>
      </c>
      <c r="L1" s="1" t="s">
        <v>3346</v>
      </c>
      <c r="O1" s="1" t="s">
        <v>3347</v>
      </c>
      <c r="R1" s="1" t="s">
        <v>3348</v>
      </c>
      <c r="U1" s="1" t="s">
        <v>3349</v>
      </c>
    </row>
    <row r="2" customFormat="false" ht="12.75" hidden="false" customHeight="false" outlineLevel="0" collapsed="false">
      <c r="C2" s="1" t="s">
        <v>3350</v>
      </c>
      <c r="F2" s="1" t="s">
        <v>585</v>
      </c>
      <c r="I2" s="1" t="s">
        <v>3072</v>
      </c>
      <c r="L2" s="1" t="s">
        <v>3351</v>
      </c>
      <c r="O2" s="1" t="s">
        <v>582</v>
      </c>
      <c r="R2" s="1" t="s">
        <v>6</v>
      </c>
      <c r="U2" s="1" t="s">
        <v>583</v>
      </c>
    </row>
    <row r="3" customFormat="false" ht="12.75" hidden="false" customHeight="false" outlineLevel="0" collapsed="false">
      <c r="A3" s="0" t="s">
        <v>3352</v>
      </c>
      <c r="C3" s="1" t="n">
        <v>104383</v>
      </c>
      <c r="F3" s="1" t="n">
        <v>77512</v>
      </c>
      <c r="I3" s="1" t="n">
        <v>108923</v>
      </c>
      <c r="L3" s="1" t="n">
        <v>76423</v>
      </c>
      <c r="O3" s="1" t="n">
        <v>111010</v>
      </c>
      <c r="R3" s="1" t="n">
        <v>108090</v>
      </c>
      <c r="U3" s="1" t="n">
        <v>81900</v>
      </c>
    </row>
    <row r="4" customFormat="false" ht="12.75" hidden="false" customHeight="false" outlineLevel="0" collapsed="false">
      <c r="A4" s="0" t="s">
        <v>3353</v>
      </c>
      <c r="B4" s="0" t="s">
        <v>3354</v>
      </c>
      <c r="C4" s="1" t="n">
        <v>1666</v>
      </c>
      <c r="D4" s="6" t="n">
        <f aca="false">IF(E4="y",ROUNDDOWN(C4/10,1),0)</f>
        <v>0</v>
      </c>
      <c r="F4" s="1" t="n">
        <v>1666</v>
      </c>
      <c r="G4" s="6" t="n">
        <f aca="false">IF(H4="y",ROUNDDOWN(F4/10,1),0)</f>
        <v>0</v>
      </c>
      <c r="I4" s="1" t="n">
        <v>1666</v>
      </c>
      <c r="J4" s="6" t="n">
        <f aca="false">IF(K4="y",ROUNDDOWN(I4/10,1),0)</f>
        <v>0</v>
      </c>
      <c r="L4" s="1" t="s">
        <v>780</v>
      </c>
      <c r="M4" s="6" t="n">
        <f aca="false">IF(N4="y",ROUNDDOWN(L4/10,1),0)</f>
        <v>0</v>
      </c>
      <c r="O4" s="1" t="n">
        <v>1666</v>
      </c>
      <c r="P4" s="6" t="n">
        <f aca="false">IF(Q4="y",ROUNDDOWN(O4/10,1),0)</f>
        <v>0</v>
      </c>
      <c r="R4" s="1" t="n">
        <v>1666</v>
      </c>
      <c r="S4" s="6" t="n">
        <f aca="false">IF(T4="y",ROUNDDOWN(R4/10,1),0)</f>
        <v>0</v>
      </c>
    </row>
    <row r="5" customFormat="false" ht="12.75" hidden="false" customHeight="false" outlineLevel="0" collapsed="false">
      <c r="A5" s="0" t="s">
        <v>3355</v>
      </c>
      <c r="B5" s="0" t="s">
        <v>3356</v>
      </c>
      <c r="C5" s="1" t="n">
        <v>5040</v>
      </c>
      <c r="D5" s="6" t="n">
        <f aca="false">IF(E5="y",ROUNDDOWN(C5/10,1),0)</f>
        <v>0</v>
      </c>
      <c r="F5" s="1" t="n">
        <v>5040</v>
      </c>
      <c r="G5" s="6" t="n">
        <f aca="false">IF(H5="y",ROUNDDOWN(F5/10,1),0)</f>
        <v>0</v>
      </c>
      <c r="I5" s="1" t="n">
        <v>5040</v>
      </c>
      <c r="J5" s="6" t="n">
        <f aca="false">IF(K5="y",ROUNDDOWN(I5/10,1),0)</f>
        <v>0</v>
      </c>
      <c r="L5" s="1" t="s">
        <v>780</v>
      </c>
      <c r="M5" s="6" t="n">
        <f aca="false">IF(N5="y",ROUNDDOWN(L5/10,1),0)</f>
        <v>0</v>
      </c>
      <c r="O5" s="1" t="n">
        <v>5040</v>
      </c>
      <c r="P5" s="6" t="n">
        <f aca="false">IF(Q5="y",ROUNDDOWN(O5/10,1),0)</f>
        <v>0</v>
      </c>
      <c r="R5" s="1" t="n">
        <v>5040</v>
      </c>
      <c r="S5" s="6" t="n">
        <f aca="false">IF(T5="y",ROUNDDOWN(R5/10,1),0)</f>
        <v>0</v>
      </c>
    </row>
    <row r="6" customFormat="false" ht="12.75" hidden="false" customHeight="false" outlineLevel="0" collapsed="false">
      <c r="A6" s="0" t="s">
        <v>3357</v>
      </c>
      <c r="B6" s="0" t="s">
        <v>3358</v>
      </c>
      <c r="C6" s="1" t="n">
        <v>1600</v>
      </c>
      <c r="D6" s="6" t="n">
        <f aca="false">IF(E6="y",ROUNDDOWN(C6/10,1),0)</f>
        <v>0</v>
      </c>
      <c r="F6" s="1" t="s">
        <v>780</v>
      </c>
      <c r="G6" s="6" t="n">
        <f aca="false">IF(H6="y",ROUNDDOWN(F6/10,1),0)</f>
        <v>0</v>
      </c>
      <c r="I6" s="1" t="n">
        <v>1600</v>
      </c>
      <c r="J6" s="6" t="n">
        <f aca="false">IF(K6="y",ROUNDDOWN(I6/10,1),0)</f>
        <v>0</v>
      </c>
      <c r="L6" s="1" t="n">
        <v>1600</v>
      </c>
      <c r="M6" s="6" t="n">
        <f aca="false">IF(N6="y",ROUNDDOWN(L6/10,1),0)</f>
        <v>0</v>
      </c>
      <c r="O6" s="1" t="n">
        <v>1600</v>
      </c>
      <c r="P6" s="6" t="n">
        <f aca="false">IF(Q6="y",ROUNDDOWN(O6/10,1),0)</f>
        <v>0</v>
      </c>
      <c r="R6" s="1" t="n">
        <v>1600</v>
      </c>
      <c r="S6" s="6" t="n">
        <f aca="false">IF(T6="y",ROUNDDOWN(R6/10,1),0)</f>
        <v>0</v>
      </c>
    </row>
    <row r="7" customFormat="false" ht="12.75" hidden="false" customHeight="false" outlineLevel="0" collapsed="false">
      <c r="A7" s="0" t="s">
        <v>3359</v>
      </c>
      <c r="B7" s="0" t="s">
        <v>3360</v>
      </c>
      <c r="C7" s="1" t="n">
        <v>3500</v>
      </c>
      <c r="D7" s="6" t="n">
        <f aca="false">IF(E7="y",ROUNDDOWN(C7/10,1),0)</f>
        <v>0</v>
      </c>
      <c r="F7" s="1" t="n">
        <v>3500</v>
      </c>
      <c r="G7" s="6" t="n">
        <f aca="false">IF(H7="y",ROUNDDOWN(F7/10,1),0)</f>
        <v>0</v>
      </c>
      <c r="I7" s="1" t="n">
        <v>3500</v>
      </c>
      <c r="J7" s="6" t="n">
        <f aca="false">IF(K7="y",ROUNDDOWN(I7/10,1),0)</f>
        <v>0</v>
      </c>
      <c r="L7" s="1" t="s">
        <v>780</v>
      </c>
      <c r="M7" s="6" t="n">
        <f aca="false">IF(N7="y",ROUNDDOWN(L7/10,1),0)</f>
        <v>0</v>
      </c>
      <c r="O7" s="1" t="n">
        <v>3500</v>
      </c>
      <c r="P7" s="6" t="n">
        <f aca="false">IF(Q7="y",ROUNDDOWN(O7/10,1),0)</f>
        <v>0</v>
      </c>
      <c r="R7" s="1" t="n">
        <v>3500</v>
      </c>
      <c r="S7" s="6" t="n">
        <f aca="false">IF(T7="y",ROUNDDOWN(R7/10,1),0)</f>
        <v>0</v>
      </c>
    </row>
    <row r="8" customFormat="false" ht="12.75" hidden="false" customHeight="false" outlineLevel="0" collapsed="false">
      <c r="A8" s="0" t="s">
        <v>3361</v>
      </c>
      <c r="B8" s="0" t="s">
        <v>3362</v>
      </c>
      <c r="C8" s="1" t="n">
        <v>850</v>
      </c>
      <c r="D8" s="6" t="n">
        <f aca="false">IF(E8="y",ROUNDDOWN(C8/10,1),0)</f>
        <v>0</v>
      </c>
      <c r="F8" s="1" t="n">
        <v>850</v>
      </c>
      <c r="G8" s="6" t="n">
        <f aca="false">IF(H8="y",ROUNDDOWN(F8/10,1),0)</f>
        <v>0</v>
      </c>
      <c r="I8" s="1" t="n">
        <v>850</v>
      </c>
      <c r="J8" s="6" t="n">
        <f aca="false">IF(K8="y",ROUNDDOWN(I8/10,1),0)</f>
        <v>0</v>
      </c>
      <c r="L8" s="1" t="s">
        <v>780</v>
      </c>
      <c r="M8" s="6" t="n">
        <f aca="false">IF(N8="y",ROUNDDOWN(L8/10,1),0)</f>
        <v>0</v>
      </c>
      <c r="O8" s="1" t="n">
        <v>850</v>
      </c>
      <c r="P8" s="6" t="n">
        <f aca="false">IF(Q8="y",ROUNDDOWN(O8/10,1),0)</f>
        <v>0</v>
      </c>
      <c r="R8" s="1" t="n">
        <v>850</v>
      </c>
      <c r="S8" s="6" t="n">
        <f aca="false">IF(T8="y",ROUNDDOWN(R8/10,1),0)</f>
        <v>0</v>
      </c>
    </row>
    <row r="9" customFormat="false" ht="12.75" hidden="false" customHeight="false" outlineLevel="0" collapsed="false">
      <c r="A9" s="0" t="s">
        <v>3363</v>
      </c>
      <c r="B9" s="0" t="s">
        <v>3364</v>
      </c>
      <c r="C9" s="1" t="n">
        <v>2222</v>
      </c>
      <c r="D9" s="6" t="n">
        <f aca="false">IF(E9="y",ROUNDDOWN(C9/10,1),0)</f>
        <v>0</v>
      </c>
      <c r="F9" s="1" t="n">
        <v>2222</v>
      </c>
      <c r="G9" s="6" t="n">
        <f aca="false">IF(H9="y",ROUNDDOWN(F9/10,1),0)</f>
        <v>0</v>
      </c>
      <c r="I9" s="1" t="n">
        <v>2222</v>
      </c>
      <c r="J9" s="6" t="n">
        <f aca="false">IF(K9="y",ROUNDDOWN(I9/10,1),0)</f>
        <v>0</v>
      </c>
      <c r="L9" s="1" t="n">
        <v>2222</v>
      </c>
      <c r="M9" s="6" t="n">
        <f aca="false">IF(N9="y",ROUNDDOWN(L9/10,1),0)</f>
        <v>0</v>
      </c>
      <c r="O9" s="1" t="s">
        <v>780</v>
      </c>
      <c r="P9" s="6" t="n">
        <f aca="false">IF(Q9="y",ROUNDDOWN(O9/10,1),0)</f>
        <v>0</v>
      </c>
      <c r="R9" s="1" t="n">
        <v>2222</v>
      </c>
      <c r="S9" s="6" t="n">
        <f aca="false">IF(T9="y",ROUNDDOWN(R9/10,1),0)</f>
        <v>0</v>
      </c>
    </row>
    <row r="10" customFormat="false" ht="12.75" hidden="false" customHeight="false" outlineLevel="0" collapsed="false">
      <c r="A10" s="0" t="s">
        <v>3365</v>
      </c>
      <c r="B10" s="0" t="s">
        <v>3366</v>
      </c>
      <c r="C10" s="1" t="n">
        <v>750</v>
      </c>
      <c r="D10" s="6" t="n">
        <f aca="false">IF(E10="y",ROUNDDOWN(C10/10,1),0)</f>
        <v>0</v>
      </c>
      <c r="F10" s="1" t="n">
        <v>750</v>
      </c>
      <c r="G10" s="6" t="n">
        <f aca="false">IF(H10="y",ROUNDDOWN(F10/10,1),0)</f>
        <v>0</v>
      </c>
      <c r="I10" s="1" t="s">
        <v>780</v>
      </c>
      <c r="J10" s="6" t="n">
        <f aca="false">IF(K10="y",ROUNDDOWN(I10/10,1),0)</f>
        <v>0</v>
      </c>
      <c r="L10" s="1" t="n">
        <v>750</v>
      </c>
      <c r="M10" s="6" t="n">
        <f aca="false">IF(N10="y",ROUNDDOWN(L10/10,1),0)</f>
        <v>0</v>
      </c>
      <c r="O10" s="1" t="n">
        <v>750</v>
      </c>
      <c r="P10" s="6" t="n">
        <f aca="false">IF(Q10="y",ROUNDDOWN(O10/10,1),0)</f>
        <v>0</v>
      </c>
      <c r="R10" s="1" t="n">
        <v>750</v>
      </c>
      <c r="S10" s="6" t="n">
        <f aca="false">IF(T10="y",ROUNDDOWN(R10/10,1),0)</f>
        <v>0</v>
      </c>
    </row>
    <row r="11" customFormat="false" ht="12.75" hidden="false" customHeight="false" outlineLevel="0" collapsed="false">
      <c r="A11" s="0" t="s">
        <v>3367</v>
      </c>
      <c r="B11" s="0" t="s">
        <v>3368</v>
      </c>
      <c r="C11" s="1" t="s">
        <v>780</v>
      </c>
      <c r="D11" s="6" t="n">
        <f aca="false">IF(E11="y",ROUNDDOWN(C11/10,1),0)</f>
        <v>0</v>
      </c>
      <c r="F11" s="1" t="s">
        <v>780</v>
      </c>
      <c r="G11" s="6" t="n">
        <f aca="false">IF(H11="y",ROUNDDOWN(F11/10,1),0)</f>
        <v>0</v>
      </c>
      <c r="I11" s="1" t="n">
        <v>1000</v>
      </c>
      <c r="J11" s="6" t="n">
        <f aca="false">IF(K11="y",ROUNDDOWN(I11/10,1),0)</f>
        <v>0</v>
      </c>
      <c r="L11" s="1" t="s">
        <v>780</v>
      </c>
      <c r="M11" s="6" t="n">
        <f aca="false">IF(N11="y",ROUNDDOWN(L11/10,1),0)</f>
        <v>0</v>
      </c>
      <c r="O11" s="1" t="n">
        <v>1000</v>
      </c>
      <c r="P11" s="6" t="n">
        <f aca="false">IF(Q11="y",ROUNDDOWN(O11/10,1),0)</f>
        <v>0</v>
      </c>
      <c r="R11" s="1" t="s">
        <v>780</v>
      </c>
      <c r="S11" s="6" t="n">
        <f aca="false">IF(T11="y",ROUNDDOWN(R11/10,1),0)</f>
        <v>0</v>
      </c>
      <c r="U11" s="1" t="n">
        <v>1000</v>
      </c>
      <c r="V11" s="6" t="n">
        <f aca="false">IF(X11="y",ROUNDDOWN(U11/10,1),0)</f>
        <v>0</v>
      </c>
      <c r="W11" s="6"/>
    </row>
    <row r="12" customFormat="false" ht="12.75" hidden="false" customHeight="false" outlineLevel="0" collapsed="false">
      <c r="A12" s="0" t="s">
        <v>3369</v>
      </c>
      <c r="B12" s="0" t="s">
        <v>3370</v>
      </c>
      <c r="C12" s="1" t="n">
        <v>2360</v>
      </c>
      <c r="D12" s="6" t="n">
        <f aca="false">IF(E12="y",ROUNDDOWN(C12/10,1),0)</f>
        <v>0</v>
      </c>
      <c r="F12" s="1" t="n">
        <v>2360</v>
      </c>
      <c r="G12" s="6" t="n">
        <f aca="false">IF(H12="y",ROUNDDOWN(F12/10,1),0)</f>
        <v>0</v>
      </c>
      <c r="I12" s="1" t="n">
        <v>2360</v>
      </c>
      <c r="J12" s="6" t="n">
        <f aca="false">IF(K12="y",ROUNDDOWN(I12/10,1),0)</f>
        <v>0</v>
      </c>
      <c r="L12" s="1" t="s">
        <v>780</v>
      </c>
      <c r="M12" s="6" t="n">
        <f aca="false">IF(N12="y",ROUNDDOWN(L12/10,1),0)</f>
        <v>0</v>
      </c>
      <c r="O12" s="1" t="s">
        <v>780</v>
      </c>
      <c r="P12" s="6" t="n">
        <f aca="false">IF(Q12="y",ROUNDDOWN(O12/10,1),0)</f>
        <v>0</v>
      </c>
      <c r="R12" s="1" t="n">
        <v>2360</v>
      </c>
      <c r="S12" s="6" t="n">
        <f aca="false">IF(T12="y",ROUNDDOWN(R12/10,1),0)</f>
        <v>0</v>
      </c>
      <c r="U12" s="1" t="n">
        <v>2360</v>
      </c>
      <c r="V12" s="6" t="n">
        <f aca="false">IF(X12="y",ROUNDDOWN(U12/10,1),0)</f>
        <v>0</v>
      </c>
      <c r="W12" s="6" t="n">
        <v>120</v>
      </c>
    </row>
    <row r="13" customFormat="false" ht="12.75" hidden="false" customHeight="false" outlineLevel="0" collapsed="false">
      <c r="A13" s="0" t="s">
        <v>3371</v>
      </c>
      <c r="B13" s="0" t="s">
        <v>3372</v>
      </c>
      <c r="C13" s="1" t="n">
        <v>4321</v>
      </c>
      <c r="D13" s="6" t="n">
        <f aca="false">IF(E13="y",ROUNDDOWN(C13/10,1),0)</f>
        <v>0</v>
      </c>
      <c r="F13" s="1" t="n">
        <v>4321</v>
      </c>
      <c r="G13" s="6" t="n">
        <f aca="false">IF(H13="y",ROUNDDOWN(F13/10,1),0)</f>
        <v>0</v>
      </c>
      <c r="I13" s="1" t="n">
        <v>4321</v>
      </c>
      <c r="J13" s="6" t="n">
        <f aca="false">IF(K13="y",ROUNDDOWN(I13/10,1),0)</f>
        <v>0</v>
      </c>
      <c r="L13" s="1" t="s">
        <v>780</v>
      </c>
      <c r="M13" s="6" t="n">
        <f aca="false">IF(N13="y",ROUNDDOWN(L13/10,1),0)</f>
        <v>0</v>
      </c>
      <c r="O13" s="1" t="n">
        <v>4321</v>
      </c>
      <c r="P13" s="6" t="n">
        <f aca="false">IF(Q13="y",ROUNDDOWN(O13/10,1),0)</f>
        <v>0</v>
      </c>
      <c r="R13" s="1" t="n">
        <v>4321</v>
      </c>
      <c r="S13" s="6" t="n">
        <f aca="false">IF(T13="y",ROUNDDOWN(R13/10,1),0)</f>
        <v>0</v>
      </c>
      <c r="U13" s="1" t="n">
        <v>4321</v>
      </c>
      <c r="V13" s="6" t="n">
        <f aca="false">IF(X13="y",ROUNDDOWN(U13/10,1),0)</f>
        <v>0</v>
      </c>
      <c r="W13" s="6"/>
    </row>
    <row r="14" customFormat="false" ht="12.75" hidden="false" customHeight="false" outlineLevel="0" collapsed="false">
      <c r="A14" s="0" t="s">
        <v>3373</v>
      </c>
      <c r="B14" s="0" t="s">
        <v>3374</v>
      </c>
      <c r="C14" s="1" t="n">
        <v>1999</v>
      </c>
      <c r="D14" s="6" t="n">
        <f aca="false">IF(E14="y",ROUNDDOWN(C14/10,1),0)</f>
        <v>0</v>
      </c>
      <c r="F14" s="1" t="s">
        <v>780</v>
      </c>
      <c r="G14" s="6" t="n">
        <f aca="false">IF(H14="y",ROUNDDOWN(F14/10,1),0)</f>
        <v>0</v>
      </c>
      <c r="I14" s="1" t="n">
        <v>1999</v>
      </c>
      <c r="J14" s="6" t="n">
        <f aca="false">IF(K14="y",ROUNDDOWN(I14/10,1),0)</f>
        <v>0</v>
      </c>
      <c r="L14" s="1" t="s">
        <v>780</v>
      </c>
      <c r="M14" s="6" t="n">
        <f aca="false">IF(N14="y",ROUNDDOWN(L14/10,1),0)</f>
        <v>0</v>
      </c>
      <c r="O14" s="1" t="n">
        <v>1999</v>
      </c>
      <c r="P14" s="6" t="n">
        <f aca="false">IF(Q14="y",ROUNDDOWN(O14/10,1),0)</f>
        <v>0</v>
      </c>
      <c r="R14" s="1" t="n">
        <v>1999</v>
      </c>
      <c r="S14" s="6" t="n">
        <f aca="false">IF(T14="y",ROUNDDOWN(R14/10,1),0)</f>
        <v>0</v>
      </c>
      <c r="U14" s="1" t="n">
        <v>1999</v>
      </c>
      <c r="V14" s="6" t="n">
        <f aca="false">IF(X14="y",ROUNDDOWN(U14/10,1),0)</f>
        <v>0</v>
      </c>
      <c r="W14" s="6"/>
    </row>
    <row r="15" customFormat="false" ht="12.75" hidden="false" customHeight="false" outlineLevel="0" collapsed="false">
      <c r="A15" s="0" t="s">
        <v>3375</v>
      </c>
      <c r="B15" s="0" t="s">
        <v>3376</v>
      </c>
      <c r="C15" s="1" t="n">
        <v>1313</v>
      </c>
      <c r="D15" s="6" t="n">
        <f aca="false">IF(E15="y",ROUNDDOWN(C15/10,1),0)</f>
        <v>0</v>
      </c>
      <c r="F15" s="1" t="n">
        <v>1313</v>
      </c>
      <c r="G15" s="6" t="n">
        <f aca="false">IF(H15="y",ROUNDDOWN(F15/10,1),0)</f>
        <v>0</v>
      </c>
      <c r="I15" s="1" t="n">
        <v>1313</v>
      </c>
      <c r="J15" s="6" t="n">
        <f aca="false">IF(K15="y",ROUNDDOWN(I15/10,1),0)</f>
        <v>0</v>
      </c>
      <c r="L15" s="1" t="s">
        <v>780</v>
      </c>
      <c r="M15" s="6" t="n">
        <f aca="false">IF(N15="y",ROUNDDOWN(L15/10,1),0)</f>
        <v>0</v>
      </c>
      <c r="O15" s="1" t="n">
        <v>1313</v>
      </c>
      <c r="P15" s="6" t="n">
        <f aca="false">IF(Q15="y",ROUNDDOWN(O15/10,1),0)</f>
        <v>0</v>
      </c>
      <c r="R15" s="1" t="n">
        <v>1313</v>
      </c>
      <c r="S15" s="6" t="n">
        <f aca="false">IF(T15="y",ROUNDDOWN(R15/10,1),0)</f>
        <v>0</v>
      </c>
      <c r="U15" s="1" t="n">
        <v>1313</v>
      </c>
      <c r="V15" s="6" t="n">
        <f aca="false">IF(X15="y",ROUNDDOWN(U15/10,1),0)</f>
        <v>0</v>
      </c>
      <c r="W15" s="6"/>
    </row>
    <row r="16" customFormat="false" ht="12.75" hidden="false" customHeight="false" outlineLevel="0" collapsed="false">
      <c r="A16" s="0" t="s">
        <v>3377</v>
      </c>
      <c r="B16" s="0" t="s">
        <v>3378</v>
      </c>
      <c r="C16" s="1" t="n">
        <v>1212</v>
      </c>
      <c r="D16" s="6" t="n">
        <f aca="false">IF(E16="y",ROUNDDOWN(C16/10,1),0)</f>
        <v>0</v>
      </c>
      <c r="F16" s="1" t="n">
        <v>1212</v>
      </c>
      <c r="G16" s="6" t="n">
        <f aca="false">IF(H16="y",ROUNDDOWN(F16/10,1),0)</f>
        <v>0</v>
      </c>
      <c r="I16" s="1" t="n">
        <v>1212</v>
      </c>
      <c r="J16" s="6" t="n">
        <f aca="false">IF(K16="y",ROUNDDOWN(I16/10,1),0)</f>
        <v>0</v>
      </c>
      <c r="L16" s="1" t="s">
        <v>780</v>
      </c>
      <c r="M16" s="6" t="n">
        <f aca="false">IF(N16="y",ROUNDDOWN(L16/10,1),0)</f>
        <v>0</v>
      </c>
      <c r="O16" s="1" t="n">
        <v>1212</v>
      </c>
      <c r="P16" s="6" t="n">
        <f aca="false">IF(Q16="y",ROUNDDOWN(O16/10,1),0)</f>
        <v>0</v>
      </c>
      <c r="R16" s="1" t="n">
        <v>1212</v>
      </c>
      <c r="S16" s="6" t="n">
        <f aca="false">IF(T16="y",ROUNDDOWN(R16/10,1),0)</f>
        <v>0</v>
      </c>
      <c r="U16" s="1" t="n">
        <v>1212</v>
      </c>
      <c r="V16" s="6" t="n">
        <f aca="false">IF(X16="y",ROUNDDOWN(U16/10,1),0)</f>
        <v>0</v>
      </c>
      <c r="W16" s="6"/>
    </row>
    <row r="17" customFormat="false" ht="12.75" hidden="false" customHeight="false" outlineLevel="0" collapsed="false">
      <c r="A17" s="0" t="s">
        <v>3379</v>
      </c>
      <c r="C17" s="1" t="n">
        <v>2902</v>
      </c>
      <c r="D17" s="6" t="n">
        <f aca="false">IF(E17="y",ROUNDDOWN(C17/10,1),0)</f>
        <v>0</v>
      </c>
      <c r="F17" s="1" t="n">
        <v>2902</v>
      </c>
      <c r="G17" s="6" t="n">
        <f aca="false">IF(H17="y",ROUNDDOWN(F17/10,1),0)</f>
        <v>0</v>
      </c>
      <c r="I17" s="1" t="s">
        <v>780</v>
      </c>
      <c r="J17" s="6" t="n">
        <f aca="false">IF(K17="y",ROUNDDOWN(I17/10,1),0)</f>
        <v>0</v>
      </c>
      <c r="L17" s="1" t="s">
        <v>780</v>
      </c>
      <c r="M17" s="6" t="n">
        <f aca="false">IF(N17="y",ROUNDDOWN(L17/10,1),0)</f>
        <v>0</v>
      </c>
      <c r="O17" s="1" t="s">
        <v>780</v>
      </c>
      <c r="P17" s="6" t="n">
        <f aca="false">IF(Q17="y",ROUNDDOWN(O17/10,1),0)</f>
        <v>0</v>
      </c>
      <c r="R17" s="1" t="n">
        <v>2902</v>
      </c>
      <c r="S17" s="6" t="n">
        <f aca="false">IF(T17="y",ROUNDDOWN(R17/10,1),0)</f>
        <v>0</v>
      </c>
      <c r="U17" s="1" t="n">
        <v>2902</v>
      </c>
      <c r="V17" s="6" t="n">
        <f aca="false">IF(X17="y",ROUNDDOWN(U17/10,1),0)</f>
        <v>0</v>
      </c>
      <c r="W17" s="6"/>
    </row>
    <row r="18" customFormat="false" ht="12.75" hidden="false" customHeight="false" outlineLevel="0" collapsed="false">
      <c r="A18" s="0" t="s">
        <v>3380</v>
      </c>
      <c r="B18" s="0" t="s">
        <v>3381</v>
      </c>
      <c r="C18" s="1" t="n">
        <v>2000</v>
      </c>
      <c r="D18" s="6" t="n">
        <f aca="false">IF(E18="y",ROUNDDOWN(C18/10,1),0)</f>
        <v>0</v>
      </c>
      <c r="E18" s="4"/>
      <c r="F18" s="1" t="s">
        <v>780</v>
      </c>
      <c r="G18" s="6" t="n">
        <f aca="false">IF(H18="y",ROUNDDOWN(F18/10,1),0)</f>
        <v>0</v>
      </c>
      <c r="I18" s="1" t="n">
        <v>2000</v>
      </c>
      <c r="J18" s="6" t="n">
        <f aca="false">IF(K18="y",ROUNDDOWN(I18/10,1),0)</f>
        <v>0</v>
      </c>
      <c r="L18" s="1" t="s">
        <v>780</v>
      </c>
      <c r="M18" s="6" t="n">
        <f aca="false">IF(N18="y",ROUNDDOWN(L18/10,1),0)</f>
        <v>0</v>
      </c>
      <c r="O18" s="1" t="n">
        <v>2000</v>
      </c>
      <c r="P18" s="6" t="n">
        <f aca="false">IF(Q18="y",ROUNDDOWN(O18/10,1),0)</f>
        <v>0</v>
      </c>
      <c r="R18" s="1" t="n">
        <v>2000</v>
      </c>
      <c r="S18" s="6" t="n">
        <f aca="false">IF(T18="y",ROUNDDOWN(R18/10,1),0)</f>
        <v>0</v>
      </c>
      <c r="U18" s="1" t="n">
        <v>2000</v>
      </c>
      <c r="V18" s="6" t="n">
        <f aca="false">IF(X18="y",ROUNDDOWN(U18/10,1),0)</f>
        <v>0</v>
      </c>
      <c r="W18" s="6"/>
    </row>
    <row r="19" customFormat="false" ht="12.75" hidden="false" customHeight="false" outlineLevel="0" collapsed="false">
      <c r="A19" s="0" t="s">
        <v>3382</v>
      </c>
      <c r="B19" s="0" t="s">
        <v>3383</v>
      </c>
      <c r="C19" s="1" t="n">
        <v>1500</v>
      </c>
      <c r="D19" s="6" t="n">
        <f aca="false">IF(E19="y",ROUNDDOWN(C19/10,1),0)</f>
        <v>0</v>
      </c>
      <c r="F19" s="1" t="n">
        <v>1500</v>
      </c>
      <c r="G19" s="6" t="n">
        <f aca="false">IF(H19="y",ROUNDDOWN(F19/10,1),0)</f>
        <v>0</v>
      </c>
      <c r="I19" s="1" t="n">
        <v>1500</v>
      </c>
      <c r="J19" s="6" t="n">
        <f aca="false">IF(K19="y",ROUNDDOWN(I19/10,1),0)</f>
        <v>0</v>
      </c>
      <c r="L19" s="1" t="s">
        <v>780</v>
      </c>
      <c r="M19" s="6" t="n">
        <f aca="false">IF(N19="y",ROUNDDOWN(L19/10,1),0)</f>
        <v>0</v>
      </c>
      <c r="O19" s="1" t="n">
        <v>1500</v>
      </c>
      <c r="P19" s="6" t="n">
        <f aca="false">IF(Q19="y",ROUNDDOWN(O19/10,1),0)</f>
        <v>0</v>
      </c>
      <c r="R19" s="1" t="n">
        <v>1500</v>
      </c>
      <c r="S19" s="6" t="n">
        <f aca="false">IF(T19="y",ROUNDDOWN(R19/10,1),0)</f>
        <v>0</v>
      </c>
      <c r="U19" s="1" t="n">
        <v>1500</v>
      </c>
      <c r="V19" s="6" t="n">
        <f aca="false">IF(X19="y",ROUNDDOWN(U19/10,1),0)</f>
        <v>0</v>
      </c>
      <c r="W19" s="6"/>
    </row>
    <row r="20" customFormat="false" ht="12.75" hidden="false" customHeight="false" outlineLevel="0" collapsed="false">
      <c r="A20" s="0" t="s">
        <v>3384</v>
      </c>
      <c r="B20" s="0" t="s">
        <v>3385</v>
      </c>
      <c r="C20" s="1" t="n">
        <v>17000</v>
      </c>
      <c r="D20" s="6" t="n">
        <f aca="false">IF(E20="y",ROUNDDOWN(C20/10,1),0)</f>
        <v>0</v>
      </c>
      <c r="F20" s="1" t="s">
        <v>780</v>
      </c>
      <c r="G20" s="6" t="n">
        <f aca="false">IF(H20="y",ROUNDDOWN(F20/10,1),0)</f>
        <v>0</v>
      </c>
      <c r="I20" s="1" t="n">
        <v>17000</v>
      </c>
      <c r="J20" s="6" t="n">
        <f aca="false">IF(K20="y",ROUNDDOWN(I20/10,1),0)</f>
        <v>0</v>
      </c>
      <c r="L20" s="1" t="s">
        <v>780</v>
      </c>
      <c r="M20" s="6" t="n">
        <f aca="false">IF(N20="y",ROUNDDOWN(L20/10,1),0)</f>
        <v>0</v>
      </c>
      <c r="O20" s="1" t="n">
        <v>17000</v>
      </c>
      <c r="P20" s="6" t="n">
        <f aca="false">IF(Q20="y",ROUNDDOWN(O20/10,1),0)</f>
        <v>0</v>
      </c>
      <c r="R20" s="1" t="n">
        <v>17000</v>
      </c>
      <c r="S20" s="6" t="n">
        <f aca="false">IF(T20="y",ROUNDDOWN(R20/10,1),0)</f>
        <v>0</v>
      </c>
      <c r="U20" s="1" t="s">
        <v>780</v>
      </c>
      <c r="V20" s="6" t="n">
        <f aca="false">IF(W20="y",ROUNDDOWN(U20/10,1),0)</f>
        <v>0</v>
      </c>
      <c r="W20" s="6"/>
    </row>
    <row r="22" customFormat="false" ht="12.75" hidden="false" customHeight="false" outlineLevel="0" collapsed="false">
      <c r="C22" s="1" t="str">
        <f aca="false">C1</f>
        <v>Tse Tse</v>
      </c>
      <c r="F22" s="1" t="str">
        <f aca="false">F1</f>
        <v>Ransom</v>
      </c>
      <c r="I22" s="1" t="str">
        <f aca="false">I1</f>
        <v>Cedea</v>
      </c>
      <c r="L22" s="1" t="str">
        <f aca="false">L1</f>
        <v>Mr E</v>
      </c>
      <c r="O22" s="1" t="str">
        <f aca="false">O1</f>
        <v>Sosumi</v>
      </c>
      <c r="R22" s="1" t="str">
        <f aca="false">R1</f>
        <v>Yoroshi</v>
      </c>
      <c r="U22" s="1" t="str">
        <f aca="false">U1</f>
        <v>Gzee Nha</v>
      </c>
    </row>
    <row r="23" customFormat="false" ht="12.75" hidden="false" customHeight="false" outlineLevel="0" collapsed="false">
      <c r="C23" s="1" t="s">
        <v>105</v>
      </c>
      <c r="D23" s="6" t="n">
        <f aca="false">SUM(C$3:D21)</f>
        <v>154618</v>
      </c>
      <c r="F23" s="1" t="s">
        <v>105</v>
      </c>
      <c r="G23" s="6" t="n">
        <f aca="false">SUM(F$3:G21)</f>
        <v>105148</v>
      </c>
      <c r="I23" s="1" t="s">
        <v>105</v>
      </c>
      <c r="J23" s="6" t="n">
        <f aca="false">SUM(I$3:J21)</f>
        <v>156506</v>
      </c>
      <c r="L23" s="1" t="s">
        <v>105</v>
      </c>
      <c r="M23" s="6" t="n">
        <f aca="false">SUM(L$3:M21)</f>
        <v>80995</v>
      </c>
      <c r="O23" s="1" t="s">
        <v>105</v>
      </c>
      <c r="P23" s="6" t="n">
        <f aca="false">SUM(O$3:P21)</f>
        <v>154761</v>
      </c>
      <c r="R23" s="1" t="s">
        <v>105</v>
      </c>
      <c r="S23" s="6" t="n">
        <f aca="false">SUM(R$3:S21)</f>
        <v>158325</v>
      </c>
      <c r="U23" s="1" t="s">
        <v>105</v>
      </c>
      <c r="V23" s="6" t="n">
        <f aca="false">SUM(U$3:W21)</f>
        <v>100627</v>
      </c>
      <c r="W23" s="6"/>
    </row>
    <row r="24" customFormat="false" ht="12.75" hidden="false" customHeight="false" outlineLevel="0" collapsed="false">
      <c r="C24" s="1" t="s">
        <v>106</v>
      </c>
      <c r="D24" s="6" t="n">
        <f aca="false">ROUNDDOWN((1+SQRT(D23/125+1))/2,0)</f>
        <v>18</v>
      </c>
      <c r="F24" s="1" t="s">
        <v>106</v>
      </c>
      <c r="G24" s="6" t="n">
        <f aca="false">ROUNDDOWN((1+SQRT(G23/125+1))/2,0)</f>
        <v>15</v>
      </c>
      <c r="I24" s="1" t="s">
        <v>106</v>
      </c>
      <c r="J24" s="6" t="n">
        <f aca="false">ROUNDDOWN((1+SQRT(J23/125+1))/2,0)</f>
        <v>18</v>
      </c>
      <c r="L24" s="1" t="s">
        <v>106</v>
      </c>
      <c r="M24" s="6" t="n">
        <f aca="false">ROUNDDOWN((1+SQRT(M23/125+1))/2,0)</f>
        <v>13</v>
      </c>
      <c r="O24" s="1" t="s">
        <v>106</v>
      </c>
      <c r="P24" s="6" t="n">
        <f aca="false">ROUNDDOWN((1+SQRT(P23/125+1))/2,0)</f>
        <v>18</v>
      </c>
      <c r="R24" s="1" t="s">
        <v>106</v>
      </c>
      <c r="S24" s="6" t="n">
        <f aca="false">ROUNDDOWN((1+SQRT(S23/125+1))/2,0)</f>
        <v>18</v>
      </c>
      <c r="U24" s="1" t="s">
        <v>106</v>
      </c>
      <c r="V24" s="6" t="n">
        <f aca="false">ROUNDDOWN((1+SQRT(V23/125+1))/2,0)</f>
        <v>14</v>
      </c>
    </row>
    <row r="25" customFormat="false" ht="12.75" hidden="false" customHeight="false" outlineLevel="0" collapsed="false">
      <c r="C25" s="1" t="s">
        <v>107</v>
      </c>
      <c r="D25" s="6" t="n">
        <f aca="false">500*(D24*(D24+1))</f>
        <v>171000</v>
      </c>
      <c r="F25" s="1" t="s">
        <v>107</v>
      </c>
      <c r="G25" s="6" t="n">
        <f aca="false">500*(G24*(G24+1))</f>
        <v>120000</v>
      </c>
      <c r="I25" s="1" t="s">
        <v>107</v>
      </c>
      <c r="J25" s="6" t="n">
        <f aca="false">500*(J24*(J24+1))</f>
        <v>171000</v>
      </c>
      <c r="L25" s="1" t="s">
        <v>107</v>
      </c>
      <c r="M25" s="6" t="n">
        <f aca="false">500*(M24*(M24+1))</f>
        <v>91000</v>
      </c>
      <c r="O25" s="1" t="s">
        <v>107</v>
      </c>
      <c r="P25" s="6" t="n">
        <f aca="false">500*(P24*(P24+1))</f>
        <v>171000</v>
      </c>
      <c r="R25" s="1" t="s">
        <v>107</v>
      </c>
      <c r="S25" s="6" t="n">
        <f aca="false">500*(S24*(S24+1))</f>
        <v>171000</v>
      </c>
      <c r="U25" s="1" t="s">
        <v>107</v>
      </c>
      <c r="V25" s="6" t="n">
        <f aca="false">500*(V24*(V24+1))</f>
        <v>1050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94" colorId="64" zoomScale="145" zoomScaleNormal="145" zoomScalePageLayoutView="100" workbookViewId="0">
      <selection pane="topLeft" activeCell="B121" activeCellId="0" sqref="B12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4.74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16" min="16" style="0" width="5.55"/>
    <col collapsed="false" customWidth="true" hidden="false" outlineLevel="0" max="17" min="17" style="0" width="4.85"/>
    <col collapsed="false" customWidth="true" hidden="false" outlineLevel="0" max="18" min="18" style="0" width="2.55"/>
    <col collapsed="false" customWidth="true" hidden="false" outlineLevel="0" max="244" min="19" style="0" width="9.14"/>
  </cols>
  <sheetData>
    <row r="1" customFormat="false" ht="12.75" hidden="false" customHeight="false" outlineLevel="0" collapsed="false">
      <c r="C1" s="7"/>
      <c r="D1" s="3" t="s">
        <v>275</v>
      </c>
      <c r="F1" s="7"/>
      <c r="G1" s="3" t="s">
        <v>276</v>
      </c>
      <c r="I1" s="7"/>
      <c r="J1" s="3" t="s">
        <v>277</v>
      </c>
      <c r="L1" s="7"/>
      <c r="M1" s="3" t="s">
        <v>278</v>
      </c>
      <c r="O1" s="7"/>
      <c r="P1" s="3" t="s">
        <v>279</v>
      </c>
      <c r="R1" s="7"/>
    </row>
    <row r="2" customFormat="false" ht="12.75" hidden="false" customHeight="false" outlineLevel="0" collapsed="false">
      <c r="C2" s="7"/>
      <c r="D2" s="1" t="s">
        <v>280</v>
      </c>
      <c r="F2" s="7"/>
      <c r="G2" s="1" t="s">
        <v>119</v>
      </c>
      <c r="I2" s="7"/>
      <c r="J2" s="1" t="s">
        <v>120</v>
      </c>
      <c r="L2" s="7"/>
      <c r="M2" s="1" t="s">
        <v>126</v>
      </c>
      <c r="O2" s="7"/>
      <c r="P2" s="1" t="s">
        <v>122</v>
      </c>
      <c r="R2" s="7"/>
    </row>
    <row r="3" customFormat="false" ht="12.75" hidden="false" customHeight="false" outlineLevel="0" collapsed="false">
      <c r="A3" s="0" t="s">
        <v>281</v>
      </c>
      <c r="B3" s="0" t="s">
        <v>282</v>
      </c>
      <c r="C3" s="7"/>
      <c r="D3" s="1" t="n">
        <v>14</v>
      </c>
      <c r="E3" s="6" t="n">
        <f aca="false">IF(D3="AFK","",IF(F3="y",D3/10,0))</f>
        <v>1.4</v>
      </c>
      <c r="F3" s="7" t="s">
        <v>15</v>
      </c>
      <c r="G3" s="1" t="n">
        <v>14</v>
      </c>
      <c r="H3" s="6" t="n">
        <f aca="false">IF(G3="AFK","",IF(I3="y",G3/10,0))</f>
        <v>0</v>
      </c>
      <c r="I3" s="7"/>
      <c r="J3" s="1" t="n">
        <v>14</v>
      </c>
      <c r="K3" s="6" t="n">
        <f aca="false">IF(J3="AFK","",IF(L3="y",J3/10,0))</f>
        <v>0</v>
      </c>
      <c r="L3" s="7"/>
      <c r="M3" s="1" t="n">
        <v>14</v>
      </c>
      <c r="N3" s="6" t="n">
        <f aca="false">IF(M3="AFK","",IF(O3="y",M3/10,0))</f>
        <v>0</v>
      </c>
      <c r="O3" s="7"/>
      <c r="P3" s="1" t="n">
        <v>14</v>
      </c>
      <c r="Q3" s="6" t="n">
        <f aca="false">IF(P3="AFK","",IF(R3="y",P3/10,0))</f>
        <v>0</v>
      </c>
      <c r="R3" s="7"/>
    </row>
    <row r="4" customFormat="false" ht="12.75" hidden="false" customHeight="false" outlineLevel="0" collapsed="false">
      <c r="A4" s="0" t="s">
        <v>283</v>
      </c>
      <c r="B4" s="0" t="s">
        <v>284</v>
      </c>
      <c r="C4" s="7" t="s">
        <v>285</v>
      </c>
      <c r="D4" s="1" t="n">
        <v>44</v>
      </c>
      <c r="E4" s="6" t="n">
        <f aca="false">IF(D4="AFK","",IF(F4="y",D4/10,0))</f>
        <v>4.4</v>
      </c>
      <c r="F4" s="7" t="s">
        <v>15</v>
      </c>
      <c r="G4" s="1" t="n">
        <v>44</v>
      </c>
      <c r="H4" s="6" t="n">
        <f aca="false">IF(G4="AFK","",IF(I4="y",G4/10,0))</f>
        <v>4.4</v>
      </c>
      <c r="I4" s="7" t="s">
        <v>15</v>
      </c>
      <c r="J4" s="1" t="n">
        <v>4</v>
      </c>
      <c r="K4" s="6" t="n">
        <f aca="false">IF(J4="AFK","",IF(L4="y",J4/10,0))</f>
        <v>0</v>
      </c>
      <c r="L4" s="7"/>
      <c r="M4" s="1" t="n">
        <v>44</v>
      </c>
      <c r="N4" s="6" t="n">
        <f aca="false">IF(M4="AFK","",IF(O4="y",M4/10,0))</f>
        <v>0</v>
      </c>
      <c r="O4" s="7"/>
      <c r="P4" s="1" t="n">
        <v>44</v>
      </c>
      <c r="Q4" s="6" t="n">
        <f aca="false">IF(P4="AFK","",IF(R4="y",P4/10,0))</f>
        <v>4.4</v>
      </c>
      <c r="R4" s="7" t="s">
        <v>15</v>
      </c>
    </row>
    <row r="5" customFormat="false" ht="12.75" hidden="false" customHeight="false" outlineLevel="0" collapsed="false">
      <c r="A5" s="0" t="s">
        <v>286</v>
      </c>
      <c r="B5" s="0" t="s">
        <v>287</v>
      </c>
      <c r="C5" s="7"/>
      <c r="D5" s="1" t="n">
        <v>37</v>
      </c>
      <c r="E5" s="6" t="n">
        <f aca="false">IF(D5="AFK","",IF(F5="y",D5/10,0))</f>
        <v>3.7</v>
      </c>
      <c r="F5" s="7" t="s">
        <v>15</v>
      </c>
      <c r="G5" s="1" t="n">
        <v>37</v>
      </c>
      <c r="H5" s="6" t="n">
        <f aca="false">IF(G5="AFK","",IF(I5="y",G5/10,0))</f>
        <v>3.7</v>
      </c>
      <c r="I5" s="7" t="s">
        <v>15</v>
      </c>
      <c r="J5" s="1" t="n">
        <v>37</v>
      </c>
      <c r="K5" s="6" t="n">
        <f aca="false">IF(J5="AFK","",IF(L5="y",J5/10,0))</f>
        <v>0</v>
      </c>
      <c r="L5" s="7"/>
      <c r="M5" s="1" t="n">
        <v>37</v>
      </c>
      <c r="N5" s="6" t="n">
        <f aca="false">IF(M5="AFK","",IF(O5="y",M5/10,0))</f>
        <v>0</v>
      </c>
      <c r="O5" s="7"/>
      <c r="P5" s="1" t="n">
        <v>37</v>
      </c>
      <c r="Q5" s="6" t="n">
        <f aca="false">IF(P5="AFK","",IF(R5="y",P5/10,0))</f>
        <v>3.7</v>
      </c>
      <c r="R5" s="7" t="s">
        <v>15</v>
      </c>
    </row>
    <row r="6" customFormat="false" ht="12.75" hidden="false" customHeight="false" outlineLevel="0" collapsed="false">
      <c r="A6" s="0" t="s">
        <v>288</v>
      </c>
      <c r="B6" s="0" t="s">
        <v>289</v>
      </c>
      <c r="C6" s="7"/>
      <c r="D6" s="1" t="n">
        <v>58</v>
      </c>
      <c r="E6" s="6" t="n">
        <f aca="false">IF(D6="AFK","",IF(F6="y",D6/10,0))</f>
        <v>5.8</v>
      </c>
      <c r="F6" s="7" t="s">
        <v>15</v>
      </c>
      <c r="G6" s="1" t="n">
        <v>58</v>
      </c>
      <c r="H6" s="6" t="n">
        <f aca="false">IF(G6="AFK","",IF(I6="y",G6/10,0))</f>
        <v>5.8</v>
      </c>
      <c r="I6" s="7" t="s">
        <v>15</v>
      </c>
      <c r="J6" s="1" t="n">
        <v>58</v>
      </c>
      <c r="K6" s="6" t="n">
        <f aca="false">IF(J6="AFK","",IF(L6="y",J6/10,0))</f>
        <v>0</v>
      </c>
      <c r="L6" s="7"/>
      <c r="M6" s="1" t="n">
        <v>58</v>
      </c>
      <c r="N6" s="6" t="n">
        <f aca="false">IF(M6="AFK","",IF(O6="y",M6/10,0))</f>
        <v>0</v>
      </c>
      <c r="O6" s="7"/>
      <c r="P6" s="1" t="n">
        <v>58</v>
      </c>
      <c r="Q6" s="6" t="n">
        <f aca="false">IF(P6="AFK","",IF(R6="y",P6/10,0))</f>
        <v>5.8</v>
      </c>
      <c r="R6" s="7" t="s">
        <v>15</v>
      </c>
    </row>
    <row r="7" customFormat="false" ht="12.75" hidden="false" customHeight="false" outlineLevel="0" collapsed="false">
      <c r="A7" s="0" t="s">
        <v>290</v>
      </c>
      <c r="B7" s="0" t="s">
        <v>291</v>
      </c>
      <c r="C7" s="7"/>
      <c r="D7" s="1" t="n">
        <v>42</v>
      </c>
      <c r="E7" s="6" t="n">
        <f aca="false">IF(D7="AFK","",IF(F7="y",D7/10,0))</f>
        <v>4.2</v>
      </c>
      <c r="F7" s="7" t="s">
        <v>15</v>
      </c>
      <c r="G7" s="1" t="n">
        <v>42</v>
      </c>
      <c r="H7" s="6" t="n">
        <f aca="false">IF(G7="AFK","",IF(I7="y",G7/10,0))</f>
        <v>4.2</v>
      </c>
      <c r="I7" s="7" t="s">
        <v>15</v>
      </c>
      <c r="J7" s="1" t="n">
        <v>42</v>
      </c>
      <c r="K7" s="6" t="n">
        <f aca="false">IF(J7="AFK","",IF(L7="y",J7/10,0))</f>
        <v>0</v>
      </c>
      <c r="L7" s="7"/>
      <c r="M7" s="1" t="n">
        <v>42</v>
      </c>
      <c r="N7" s="6" t="n">
        <f aca="false">IF(M7="AFK","",IF(O7="y",M7/10,0))</f>
        <v>0</v>
      </c>
      <c r="O7" s="7"/>
      <c r="P7" s="1" t="n">
        <v>42</v>
      </c>
      <c r="Q7" s="6" t="n">
        <f aca="false">IF(P7="AFK","",IF(R7="y",P7/10,0))</f>
        <v>4.2</v>
      </c>
      <c r="R7" s="7" t="s">
        <v>15</v>
      </c>
    </row>
    <row r="8" customFormat="false" ht="12.75" hidden="false" customHeight="false" outlineLevel="0" collapsed="false">
      <c r="A8" s="0" t="s">
        <v>292</v>
      </c>
      <c r="B8" s="0" t="s">
        <v>293</v>
      </c>
      <c r="C8" s="7"/>
      <c r="D8" s="1" t="n">
        <v>60</v>
      </c>
      <c r="E8" s="6" t="n">
        <f aca="false">IF(D8="AFK","",IF(F8="y",D8/10,0))</f>
        <v>6</v>
      </c>
      <c r="F8" s="7" t="s">
        <v>15</v>
      </c>
      <c r="G8" s="1" t="n">
        <v>60</v>
      </c>
      <c r="H8" s="6" t="n">
        <f aca="false">IF(G8="AFK","",IF(I8="y",G8/10,0))</f>
        <v>0</v>
      </c>
      <c r="I8" s="7"/>
      <c r="J8" s="1" t="n">
        <v>60</v>
      </c>
      <c r="K8" s="6" t="n">
        <f aca="false">IF(J8="AFK","",IF(L8="y",J8/10,0))</f>
        <v>0</v>
      </c>
      <c r="L8" s="7"/>
      <c r="M8" s="1" t="n">
        <v>60</v>
      </c>
      <c r="N8" s="6" t="n">
        <f aca="false">IF(M8="AFK","",IF(O8="y",M8/10,0))</f>
        <v>0</v>
      </c>
      <c r="O8" s="7"/>
      <c r="P8" s="1" t="n">
        <v>60</v>
      </c>
      <c r="Q8" s="6" t="n">
        <f aca="false">IF(P8="AFK","",IF(R8="y",P8/10,0))</f>
        <v>6</v>
      </c>
      <c r="R8" s="7" t="s">
        <v>15</v>
      </c>
    </row>
    <row r="9" customFormat="false" ht="12.75" hidden="false" customHeight="false" outlineLevel="0" collapsed="false">
      <c r="A9" s="0" t="s">
        <v>294</v>
      </c>
      <c r="B9" s="0" t="s">
        <v>295</v>
      </c>
      <c r="C9" s="7"/>
      <c r="D9" s="1" t="n">
        <v>44</v>
      </c>
      <c r="E9" s="6" t="n">
        <f aca="false">IF(D9="AFK","",IF(F9="y",D9/10,0))</f>
        <v>4.4</v>
      </c>
      <c r="F9" s="7" t="s">
        <v>15</v>
      </c>
      <c r="G9" s="1" t="n">
        <v>44</v>
      </c>
      <c r="H9" s="6" t="n">
        <f aca="false">IF(G9="AFK","",IF(I9="y",G9/10,0))</f>
        <v>0</v>
      </c>
      <c r="I9" s="7"/>
      <c r="J9" s="1" t="s">
        <v>28</v>
      </c>
      <c r="K9" s="6" t="str">
        <f aca="false">IF(J9="AFK","",IF(L9="y",J9/10,0))</f>
        <v/>
      </c>
      <c r="L9" s="7"/>
      <c r="M9" s="1" t="n">
        <v>44</v>
      </c>
      <c r="N9" s="6" t="n">
        <f aca="false">IF(M9="AFK","",IF(O9="y",M9/10,0))</f>
        <v>0</v>
      </c>
      <c r="O9" s="7"/>
      <c r="P9" s="1" t="n">
        <v>44</v>
      </c>
      <c r="Q9" s="6" t="n">
        <f aca="false">IF(P9="AFK","",IF(R9="y",P9/10,0))</f>
        <v>4.4</v>
      </c>
      <c r="R9" s="7" t="s">
        <v>15</v>
      </c>
    </row>
    <row r="10" customFormat="false" ht="12.75" hidden="false" customHeight="false" outlineLevel="0" collapsed="false">
      <c r="A10" s="0" t="s">
        <v>296</v>
      </c>
      <c r="B10" s="0" t="s">
        <v>297</v>
      </c>
      <c r="C10" s="7"/>
      <c r="D10" s="1" t="n">
        <v>73</v>
      </c>
      <c r="E10" s="6" t="n">
        <f aca="false">IF(D10="AFK","",IF(F10="y",D10/10,0))</f>
        <v>7.3</v>
      </c>
      <c r="F10" s="7" t="s">
        <v>15</v>
      </c>
      <c r="G10" s="1" t="n">
        <v>73</v>
      </c>
      <c r="H10" s="6" t="n">
        <f aca="false">IF(G10="AFK","",IF(I10="y",G10/10,0))</f>
        <v>7.3</v>
      </c>
      <c r="I10" s="7" t="s">
        <v>15</v>
      </c>
      <c r="J10" s="1" t="n">
        <v>73</v>
      </c>
      <c r="K10" s="6" t="n">
        <f aca="false">IF(J10="AFK","",IF(L10="y",J10/10,0))</f>
        <v>0</v>
      </c>
      <c r="L10" s="7"/>
      <c r="M10" s="1" t="n">
        <v>73</v>
      </c>
      <c r="N10" s="6" t="n">
        <f aca="false">IF(M10="AFK","",IF(O10="y",M10/10,0))</f>
        <v>0</v>
      </c>
      <c r="O10" s="7"/>
      <c r="P10" s="1" t="n">
        <v>73</v>
      </c>
      <c r="Q10" s="6" t="n">
        <f aca="false">IF(P10="AFK","",IF(R10="y",P10/10,0))</f>
        <v>7.3</v>
      </c>
      <c r="R10" s="7" t="s">
        <v>15</v>
      </c>
    </row>
    <row r="11" customFormat="false" ht="12.75" hidden="false" customHeight="false" outlineLevel="0" collapsed="false">
      <c r="A11" s="0" t="s">
        <v>298</v>
      </c>
      <c r="B11" s="0" t="s">
        <v>299</v>
      </c>
      <c r="C11" s="7"/>
      <c r="D11" s="1" t="n">
        <v>50</v>
      </c>
      <c r="E11" s="6" t="n">
        <f aca="false">IF(D11="AFK","",IF(F11="y",D11/10,0))</f>
        <v>5</v>
      </c>
      <c r="F11" s="7" t="s">
        <v>15</v>
      </c>
      <c r="G11" s="1" t="n">
        <v>50</v>
      </c>
      <c r="H11" s="6" t="n">
        <f aca="false">IF(G11="AFK","",IF(I11="y",G11/10,0))</f>
        <v>5</v>
      </c>
      <c r="I11" s="7" t="s">
        <v>15</v>
      </c>
      <c r="J11" s="1" t="n">
        <v>50</v>
      </c>
      <c r="K11" s="6" t="n">
        <f aca="false">IF(J11="AFK","",IF(L11="y",J11/10,0))</f>
        <v>0</v>
      </c>
      <c r="L11" s="7"/>
      <c r="M11" s="1" t="n">
        <v>50</v>
      </c>
      <c r="N11" s="6" t="n">
        <f aca="false">IF(M11="AFK","",IF(O11="y",M11/10,0))</f>
        <v>0</v>
      </c>
      <c r="O11" s="7"/>
      <c r="P11" s="1" t="n">
        <v>50</v>
      </c>
      <c r="Q11" s="6" t="n">
        <f aca="false">IF(P11="AFK","",IF(R11="y",P11/10,0))</f>
        <v>0</v>
      </c>
      <c r="R11" s="7"/>
    </row>
    <row r="12" customFormat="false" ht="12.75" hidden="false" customHeight="false" outlineLevel="0" collapsed="false">
      <c r="A12" s="0" t="s">
        <v>300</v>
      </c>
      <c r="B12" s="0" t="s">
        <v>301</v>
      </c>
      <c r="C12" s="7"/>
      <c r="D12" s="1" t="s">
        <v>28</v>
      </c>
      <c r="E12" s="6" t="str">
        <f aca="false">IF(D12="AFK","",IF(F12="y",D12/10,0))</f>
        <v/>
      </c>
      <c r="F12" s="7"/>
      <c r="G12" s="1" t="n">
        <v>37</v>
      </c>
      <c r="H12" s="6" t="n">
        <f aca="false">IF(G12="AFK","",IF(I12="y",G12/10,0))</f>
        <v>3.7</v>
      </c>
      <c r="I12" s="7" t="s">
        <v>15</v>
      </c>
      <c r="J12" s="1" t="n">
        <v>37</v>
      </c>
      <c r="K12" s="6" t="n">
        <f aca="false">IF(J12="AFK","",IF(L12="y",J12/10,0))</f>
        <v>0</v>
      </c>
      <c r="L12" s="7"/>
      <c r="M12" s="1" t="n">
        <v>37</v>
      </c>
      <c r="N12" s="6" t="n">
        <f aca="false">IF(M12="AFK","",IF(O12="y",M12/10,0))</f>
        <v>0</v>
      </c>
      <c r="O12" s="7"/>
      <c r="P12" s="1" t="n">
        <v>37</v>
      </c>
      <c r="Q12" s="6" t="n">
        <f aca="false">IF(P12="AFK","",IF(R12="y",P12/10,0))</f>
        <v>0</v>
      </c>
      <c r="R12" s="7"/>
    </row>
    <row r="13" customFormat="false" ht="12.75" hidden="false" customHeight="false" outlineLevel="0" collapsed="false">
      <c r="A13" s="0" t="s">
        <v>302</v>
      </c>
      <c r="B13" s="0" t="s">
        <v>303</v>
      </c>
      <c r="C13" s="7"/>
      <c r="D13" s="1" t="n">
        <v>63</v>
      </c>
      <c r="E13" s="6" t="n">
        <f aca="false">IF(D13="AFK","",IF(F13="y",D13/10,0))</f>
        <v>6.3</v>
      </c>
      <c r="F13" s="7" t="s">
        <v>15</v>
      </c>
      <c r="G13" s="1" t="n">
        <v>63</v>
      </c>
      <c r="H13" s="6" t="n">
        <f aca="false">IF(G13="AFK","",IF(I13="y",G13/10,0))</f>
        <v>6.3</v>
      </c>
      <c r="I13" s="7" t="s">
        <v>15</v>
      </c>
      <c r="J13" s="1" t="n">
        <v>63</v>
      </c>
      <c r="K13" s="6" t="n">
        <f aca="false">IF(J13="AFK","",IF(L13="y",J13/10,0))</f>
        <v>0</v>
      </c>
      <c r="L13" s="7"/>
      <c r="M13" s="1" t="n">
        <v>63</v>
      </c>
      <c r="N13" s="6" t="n">
        <f aca="false">IF(M13="AFK","",IF(O13="y",M13/10,0))</f>
        <v>0</v>
      </c>
      <c r="O13" s="7"/>
      <c r="P13" s="1" t="n">
        <v>63</v>
      </c>
      <c r="Q13" s="6" t="n">
        <f aca="false">IF(P13="AFK","",IF(R13="y",P13/10,0))</f>
        <v>0</v>
      </c>
      <c r="R13" s="7"/>
    </row>
    <row r="14" customFormat="false" ht="12.75" hidden="false" customHeight="false" outlineLevel="0" collapsed="false">
      <c r="A14" s="0" t="s">
        <v>304</v>
      </c>
      <c r="B14" s="0" t="s">
        <v>305</v>
      </c>
      <c r="C14" s="7"/>
      <c r="D14" s="1" t="n">
        <v>55</v>
      </c>
      <c r="E14" s="6" t="n">
        <f aca="false">IF(D14="AFK","",IF(F14="y",D14/10,0))</f>
        <v>5.5</v>
      </c>
      <c r="F14" s="7" t="s">
        <v>15</v>
      </c>
      <c r="G14" s="1" t="n">
        <v>55</v>
      </c>
      <c r="H14" s="6" t="n">
        <f aca="false">IF(G14="AFK","",IF(I14="y",G14/10,0))</f>
        <v>5.5</v>
      </c>
      <c r="I14" s="7" t="s">
        <v>15</v>
      </c>
      <c r="J14" s="1" t="n">
        <v>55</v>
      </c>
      <c r="K14" s="6" t="n">
        <f aca="false">IF(J14="AFK","",IF(L14="y",J14/10,0))</f>
        <v>0</v>
      </c>
      <c r="L14" s="7"/>
      <c r="M14" s="1" t="n">
        <v>55</v>
      </c>
      <c r="N14" s="6" t="n">
        <f aca="false">IF(M14="AFK","",IF(O14="y",M14/10,0))</f>
        <v>0</v>
      </c>
      <c r="O14" s="7"/>
      <c r="P14" s="1" t="n">
        <v>55</v>
      </c>
      <c r="Q14" s="6" t="n">
        <f aca="false">IF(P14="AFK","",IF(R14="y",P14/10,0))</f>
        <v>0</v>
      </c>
      <c r="R14" s="7"/>
    </row>
    <row r="15" customFormat="false" ht="12.75" hidden="false" customHeight="false" outlineLevel="0" collapsed="false">
      <c r="A15" s="0" t="s">
        <v>306</v>
      </c>
      <c r="B15" s="0" t="s">
        <v>307</v>
      </c>
      <c r="C15" s="7"/>
      <c r="D15" s="1" t="n">
        <v>89</v>
      </c>
      <c r="E15" s="6" t="n">
        <f aca="false">IF(D15="AFK","",IF(F15="y",D15/10,0))</f>
        <v>8.9</v>
      </c>
      <c r="F15" s="7" t="s">
        <v>15</v>
      </c>
      <c r="G15" s="1" t="n">
        <v>89</v>
      </c>
      <c r="H15" s="6" t="n">
        <f aca="false">IF(G15="AFK","",IF(I15="y",G15/10,0))</f>
        <v>8.9</v>
      </c>
      <c r="I15" s="7" t="s">
        <v>15</v>
      </c>
      <c r="J15" s="1" t="s">
        <v>28</v>
      </c>
      <c r="K15" s="6" t="str">
        <f aca="false">IF(J15="AFK","",IF(L15="y",J15/10,0))</f>
        <v/>
      </c>
      <c r="L15" s="7"/>
      <c r="M15" s="1" t="n">
        <v>89</v>
      </c>
      <c r="N15" s="6" t="n">
        <f aca="false">IF(M15="AFK","",IF(O15="y",M15/10,0))</f>
        <v>0</v>
      </c>
      <c r="O15" s="7"/>
      <c r="P15" s="1" t="n">
        <v>89</v>
      </c>
      <c r="Q15" s="6" t="n">
        <f aca="false">IF(P15="AFK","",IF(R15="y",P15/10,0))</f>
        <v>0</v>
      </c>
      <c r="R15" s="7"/>
    </row>
    <row r="16" customFormat="false" ht="12.75" hidden="false" customHeight="false" outlineLevel="0" collapsed="false">
      <c r="A16" s="0" t="s">
        <v>308</v>
      </c>
      <c r="B16" s="0" t="s">
        <v>309</v>
      </c>
      <c r="C16" s="7"/>
      <c r="D16" s="1" t="n">
        <v>99</v>
      </c>
      <c r="E16" s="6" t="n">
        <f aca="false">IF(D16="AFK","",IF(F16="y",D16/10,0))</f>
        <v>0</v>
      </c>
      <c r="F16" s="7"/>
      <c r="G16" s="1" t="n">
        <v>99</v>
      </c>
      <c r="H16" s="6" t="n">
        <f aca="false">IF(G16="AFK","",IF(I16="y",G16/10,0))</f>
        <v>9.9</v>
      </c>
      <c r="I16" s="7" t="s">
        <v>15</v>
      </c>
      <c r="J16" s="1" t="n">
        <v>99</v>
      </c>
      <c r="K16" s="6" t="n">
        <f aca="false">IF(J16="AFK","",IF(L16="y",J16/10,0))</f>
        <v>9.9</v>
      </c>
      <c r="L16" s="7" t="s">
        <v>15</v>
      </c>
      <c r="M16" s="1" t="n">
        <v>99</v>
      </c>
      <c r="N16" s="6" t="n">
        <f aca="false">IF(M16="AFK","",IF(O16="y",M16/10,0))</f>
        <v>0</v>
      </c>
      <c r="O16" s="7"/>
      <c r="P16" s="1" t="n">
        <v>99</v>
      </c>
      <c r="Q16" s="6" t="n">
        <f aca="false">IF(P16="AFK","",IF(R16="y",P16/10,0))</f>
        <v>0</v>
      </c>
      <c r="R16" s="7"/>
    </row>
    <row r="17" customFormat="false" ht="12.75" hidden="false" customHeight="false" outlineLevel="0" collapsed="false">
      <c r="A17" s="0" t="s">
        <v>310</v>
      </c>
      <c r="B17" s="0" t="s">
        <v>311</v>
      </c>
      <c r="C17" s="7"/>
      <c r="D17" s="1" t="s">
        <v>28</v>
      </c>
      <c r="E17" s="6" t="str">
        <f aca="false">IF(D17="AFK","",IF(F17="y",D17/10,0))</f>
        <v/>
      </c>
      <c r="F17" s="7"/>
      <c r="G17" s="1" t="n">
        <v>76</v>
      </c>
      <c r="H17" s="6" t="n">
        <f aca="false">IF(G17="AFK","",IF(I17="y",G17/10,0))</f>
        <v>0</v>
      </c>
      <c r="I17" s="7"/>
      <c r="J17" s="1" t="n">
        <v>76</v>
      </c>
      <c r="K17" s="6" t="n">
        <f aca="false">IF(J17="AFK","",IF(L17="y",J17/10,0))</f>
        <v>0</v>
      </c>
      <c r="L17" s="7"/>
      <c r="M17" s="1" t="n">
        <v>76</v>
      </c>
      <c r="N17" s="6" t="n">
        <f aca="false">IF(M17="AFK","",IF(O17="y",M17/10,0))</f>
        <v>0</v>
      </c>
      <c r="O17" s="7"/>
      <c r="P17" s="1" t="n">
        <v>76</v>
      </c>
      <c r="Q17" s="6" t="n">
        <f aca="false">IF(P17="AFK","",IF(R17="y",P17/10,0))</f>
        <v>0</v>
      </c>
      <c r="R17" s="7"/>
    </row>
    <row r="18" customFormat="false" ht="12.75" hidden="false" customHeight="false" outlineLevel="0" collapsed="false">
      <c r="A18" s="0" t="s">
        <v>312</v>
      </c>
      <c r="B18" s="0" t="s">
        <v>313</v>
      </c>
      <c r="C18" s="7"/>
      <c r="D18" s="1" t="n">
        <v>48</v>
      </c>
      <c r="E18" s="6" t="n">
        <f aca="false">IF(D18="AFK","",IF(F18="y",D18/10,0))</f>
        <v>0</v>
      </c>
      <c r="F18" s="7"/>
      <c r="G18" s="1" t="s">
        <v>28</v>
      </c>
      <c r="H18" s="6" t="str">
        <f aca="false">IF(G18="AFK","",IF(I18="y",G18/10,0))</f>
        <v/>
      </c>
      <c r="I18" s="7"/>
      <c r="J18" s="1" t="n">
        <v>48</v>
      </c>
      <c r="K18" s="6" t="n">
        <f aca="false">IF(J18="AFK","",IF(L18="y",J18/10,0))</f>
        <v>0</v>
      </c>
      <c r="L18" s="7"/>
      <c r="M18" s="1" t="n">
        <v>48</v>
      </c>
      <c r="N18" s="6" t="n">
        <f aca="false">IF(M18="AFK","",IF(O18="y",M18/10,0))</f>
        <v>0</v>
      </c>
      <c r="O18" s="7"/>
      <c r="P18" s="1" t="n">
        <v>48</v>
      </c>
      <c r="Q18" s="6" t="n">
        <f aca="false">IF(P18="AFK","",IF(R18="y",P18/10,0))</f>
        <v>0</v>
      </c>
      <c r="R18" s="7"/>
    </row>
    <row r="19" customFormat="false" ht="12.75" hidden="false" customHeight="false" outlineLevel="0" collapsed="false">
      <c r="A19" s="0" t="s">
        <v>314</v>
      </c>
      <c r="B19" s="0" t="s">
        <v>315</v>
      </c>
      <c r="C19" s="7"/>
      <c r="D19" s="1" t="n">
        <v>56</v>
      </c>
      <c r="E19" s="6" t="n">
        <f aca="false">IF(D19="AFK","",IF(F19="y",D19/10,0))</f>
        <v>0</v>
      </c>
      <c r="F19" s="7"/>
      <c r="G19" s="1" t="n">
        <v>56</v>
      </c>
      <c r="H19" s="6" t="n">
        <f aca="false">IF(G19="AFK","",IF(I19="y",G19/10,0))</f>
        <v>5.6</v>
      </c>
      <c r="I19" s="7" t="s">
        <v>15</v>
      </c>
      <c r="J19" s="1" t="n">
        <v>56</v>
      </c>
      <c r="K19" s="6" t="n">
        <f aca="false">IF(J19="AFK","",IF(L19="y",J19/10,0))</f>
        <v>0</v>
      </c>
      <c r="L19" s="7"/>
      <c r="M19" s="1" t="n">
        <v>56</v>
      </c>
      <c r="N19" s="6" t="n">
        <f aca="false">IF(M19="AFK","",IF(O19="y",M19/10,0))</f>
        <v>0</v>
      </c>
      <c r="O19" s="7"/>
      <c r="P19" s="1" t="n">
        <v>56</v>
      </c>
      <c r="Q19" s="6" t="n">
        <f aca="false">IF(P19="AFK","",IF(R19="y",P19/10,0))</f>
        <v>0</v>
      </c>
      <c r="R19" s="7"/>
    </row>
    <row r="20" customFormat="false" ht="12.75" hidden="false" customHeight="false" outlineLevel="0" collapsed="false">
      <c r="A20" s="0" t="s">
        <v>316</v>
      </c>
      <c r="B20" s="0" t="s">
        <v>317</v>
      </c>
      <c r="C20" s="7"/>
      <c r="D20" s="1" t="n">
        <v>80</v>
      </c>
      <c r="E20" s="6" t="n">
        <f aca="false">IF(D20="AFK","",IF(F20="y",D20/10,0))</f>
        <v>0</v>
      </c>
      <c r="F20" s="7"/>
      <c r="G20" s="1" t="n">
        <v>80</v>
      </c>
      <c r="H20" s="6" t="n">
        <f aca="false">IF(G20="AFK","",IF(I20="y",G20/10,0))</f>
        <v>8</v>
      </c>
      <c r="I20" s="7" t="s">
        <v>15</v>
      </c>
      <c r="J20" s="1" t="n">
        <v>80</v>
      </c>
      <c r="K20" s="6" t="n">
        <f aca="false">IF(J20="AFK","",IF(L20="y",J20/10,0))</f>
        <v>0</v>
      </c>
      <c r="L20" s="7"/>
      <c r="M20" s="1" t="n">
        <v>80</v>
      </c>
      <c r="N20" s="6" t="n">
        <f aca="false">IF(M20="AFK","",IF(O20="y",M20/10,0))</f>
        <v>0</v>
      </c>
      <c r="O20" s="7"/>
      <c r="P20" s="1" t="n">
        <v>80</v>
      </c>
      <c r="Q20" s="6" t="n">
        <f aca="false">IF(P20="AFK","",IF(R20="y",P20/10,0))</f>
        <v>0</v>
      </c>
      <c r="R20" s="7"/>
    </row>
    <row r="21" customFormat="false" ht="12.75" hidden="false" customHeight="false" outlineLevel="0" collapsed="false">
      <c r="A21" s="0" t="s">
        <v>318</v>
      </c>
      <c r="B21" s="0" t="s">
        <v>319</v>
      </c>
      <c r="C21" s="7"/>
      <c r="D21" s="1" t="n">
        <v>71</v>
      </c>
      <c r="E21" s="6" t="n">
        <f aca="false">IF(D21="AFK","",IF(F21="y",D21/10,0))</f>
        <v>0</v>
      </c>
      <c r="F21" s="7"/>
      <c r="G21" s="1" t="n">
        <v>71</v>
      </c>
      <c r="H21" s="6" t="n">
        <f aca="false">IF(G21="AFK","",IF(I21="y",G21/10,0))</f>
        <v>7.1</v>
      </c>
      <c r="I21" s="7" t="s">
        <v>15</v>
      </c>
      <c r="J21" s="1" t="n">
        <v>71</v>
      </c>
      <c r="K21" s="6" t="n">
        <f aca="false">IF(J21="AFK","",IF(L21="y",J21/10,0))</f>
        <v>0</v>
      </c>
      <c r="L21" s="7"/>
      <c r="M21" s="1" t="n">
        <v>71</v>
      </c>
      <c r="N21" s="6" t="n">
        <f aca="false">IF(M21="AFK","",IF(O21="y",M21/10,0))</f>
        <v>0</v>
      </c>
      <c r="O21" s="7"/>
      <c r="P21" s="1" t="n">
        <v>71</v>
      </c>
      <c r="Q21" s="6" t="n">
        <f aca="false">IF(P21="AFK","",IF(R21="y",P21/10,0))</f>
        <v>0</v>
      </c>
      <c r="R21" s="7"/>
    </row>
    <row r="22" customFormat="false" ht="12.75" hidden="false" customHeight="false" outlineLevel="0" collapsed="false">
      <c r="A22" s="0" t="s">
        <v>320</v>
      </c>
      <c r="B22" s="0" t="s">
        <v>321</v>
      </c>
      <c r="C22" s="7"/>
      <c r="D22" s="1" t="n">
        <v>56</v>
      </c>
      <c r="E22" s="6" t="n">
        <f aca="false">IF(D22="AFK","",IF(F22="y",D22/10,0))</f>
        <v>5.6</v>
      </c>
      <c r="F22" s="7" t="s">
        <v>15</v>
      </c>
      <c r="G22" s="1" t="n">
        <v>56</v>
      </c>
      <c r="H22" s="6" t="n">
        <f aca="false">IF(G22="AFK","",IF(I22="y",G22/10,0))</f>
        <v>5.6</v>
      </c>
      <c r="I22" s="7" t="s">
        <v>15</v>
      </c>
      <c r="J22" s="1" t="n">
        <v>56</v>
      </c>
      <c r="K22" s="6" t="n">
        <f aca="false">IF(J22="AFK","",IF(L22="y",J22/10,0))</f>
        <v>0</v>
      </c>
      <c r="L22" s="7"/>
      <c r="M22" s="1" t="n">
        <v>56</v>
      </c>
      <c r="N22" s="6" t="n">
        <f aca="false">IF(M22="AFK","",IF(O22="y",M22/10,0))</f>
        <v>0</v>
      </c>
      <c r="O22" s="7"/>
      <c r="P22" s="1" t="n">
        <v>56</v>
      </c>
      <c r="Q22" s="6" t="n">
        <f aca="false">IF(P22="AFK","",IF(R22="y",P22/10,0))</f>
        <v>0</v>
      </c>
      <c r="R22" s="7"/>
    </row>
    <row r="23" customFormat="false" ht="12.75" hidden="false" customHeight="false" outlineLevel="0" collapsed="false">
      <c r="A23" s="0" t="s">
        <v>322</v>
      </c>
      <c r="B23" s="0" t="s">
        <v>323</v>
      </c>
      <c r="C23" s="7"/>
      <c r="D23" s="1" t="n">
        <v>84</v>
      </c>
      <c r="E23" s="6" t="n">
        <f aca="false">IF(D23="AFK","",IF(F23="y",D23/10,0))</f>
        <v>0</v>
      </c>
      <c r="F23" s="7"/>
      <c r="G23" s="1" t="n">
        <v>84</v>
      </c>
      <c r="H23" s="6" t="n">
        <f aca="false">IF(G23="AFK","",IF(I23="y",G23/10,0))</f>
        <v>8.4</v>
      </c>
      <c r="I23" s="7" t="s">
        <v>15</v>
      </c>
      <c r="J23" s="1" t="n">
        <v>84</v>
      </c>
      <c r="K23" s="6" t="n">
        <f aca="false">IF(J23="AFK","",IF(L23="y",J23/10,0))</f>
        <v>0</v>
      </c>
      <c r="L23" s="7"/>
      <c r="M23" s="1" t="n">
        <v>84</v>
      </c>
      <c r="N23" s="6" t="n">
        <f aca="false">IF(M23="AFK","",IF(O23="y",M23/10,0))</f>
        <v>0</v>
      </c>
      <c r="O23" s="7"/>
      <c r="P23" s="1" t="n">
        <v>84</v>
      </c>
      <c r="Q23" s="6" t="n">
        <f aca="false">IF(P23="AFK","",IF(R23="y",P23/10,0))</f>
        <v>0</v>
      </c>
      <c r="R23" s="7"/>
    </row>
    <row r="24" customFormat="false" ht="12.75" hidden="false" customHeight="false" outlineLevel="0" collapsed="false">
      <c r="A24" s="0" t="s">
        <v>324</v>
      </c>
      <c r="B24" s="0" t="s">
        <v>325</v>
      </c>
      <c r="C24" s="7"/>
      <c r="D24" s="1" t="n">
        <v>85</v>
      </c>
      <c r="E24" s="6" t="n">
        <f aca="false">IF(D24="AFK","",IF(F24="y",D24/10,0))</f>
        <v>0</v>
      </c>
      <c r="F24" s="7"/>
      <c r="G24" s="1" t="n">
        <v>85</v>
      </c>
      <c r="H24" s="6" t="n">
        <f aca="false">IF(G24="AFK","",IF(I24="y",G24/10,0))</f>
        <v>8.5</v>
      </c>
      <c r="I24" s="7" t="s">
        <v>15</v>
      </c>
      <c r="J24" s="1" t="n">
        <v>85</v>
      </c>
      <c r="K24" s="6" t="n">
        <f aca="false">IF(J24="AFK","",IF(L24="y",J24/10,0))</f>
        <v>0</v>
      </c>
      <c r="L24" s="7"/>
      <c r="M24" s="1" t="n">
        <v>85</v>
      </c>
      <c r="N24" s="6" t="n">
        <f aca="false">IF(M24="AFK","",IF(O24="y",M24/10,0))</f>
        <v>0</v>
      </c>
      <c r="O24" s="7"/>
      <c r="P24" s="1" t="n">
        <v>85</v>
      </c>
      <c r="Q24" s="6" t="n">
        <f aca="false">IF(P24="AFK","",IF(R24="y",P24/10,0))</f>
        <v>0</v>
      </c>
      <c r="R24" s="7"/>
    </row>
    <row r="25" customFormat="false" ht="12.75" hidden="false" customHeight="false" outlineLevel="0" collapsed="false">
      <c r="A25" s="0" t="s">
        <v>326</v>
      </c>
      <c r="B25" s="0" t="s">
        <v>327</v>
      </c>
      <c r="C25" s="7"/>
      <c r="D25" s="1" t="n">
        <v>70</v>
      </c>
      <c r="E25" s="6" t="n">
        <f aca="false">IF(D25="AFK","",IF(F25="y",D25/10,0))</f>
        <v>0</v>
      </c>
      <c r="F25" s="7"/>
      <c r="G25" s="1" t="n">
        <v>70</v>
      </c>
      <c r="H25" s="6" t="n">
        <f aca="false">IF(G25="AFK","",IF(I25="y",G25/10,0))</f>
        <v>7</v>
      </c>
      <c r="I25" s="7" t="s">
        <v>15</v>
      </c>
      <c r="J25" s="1" t="s">
        <v>28</v>
      </c>
      <c r="K25" s="6" t="str">
        <f aca="false">IF(J25="AFK","",IF(L25="y",J25/10,0))</f>
        <v/>
      </c>
      <c r="L25" s="7"/>
      <c r="M25" s="1" t="n">
        <v>70</v>
      </c>
      <c r="N25" s="6" t="n">
        <f aca="false">IF(M25="AFK","",IF(O25="y",M25/10,0))</f>
        <v>0</v>
      </c>
      <c r="O25" s="7"/>
      <c r="P25" s="1" t="n">
        <v>70</v>
      </c>
      <c r="Q25" s="6" t="n">
        <f aca="false">IF(P25="AFK","",IF(R25="y",P25/10,0))</f>
        <v>0</v>
      </c>
      <c r="R25" s="7"/>
    </row>
    <row r="26" customFormat="false" ht="12.75" hidden="false" customHeight="false" outlineLevel="0" collapsed="false">
      <c r="A26" s="0" t="s">
        <v>328</v>
      </c>
      <c r="B26" s="0" t="s">
        <v>329</v>
      </c>
      <c r="C26" s="7"/>
      <c r="D26" s="1" t="n">
        <v>45</v>
      </c>
      <c r="E26" s="6" t="n">
        <f aca="false">IF(D26="AFK","",IF(F26="y",D26/10,0))</f>
        <v>0</v>
      </c>
      <c r="F26" s="7"/>
      <c r="G26" s="1" t="n">
        <v>45</v>
      </c>
      <c r="H26" s="6" t="n">
        <f aca="false">IF(G26="AFK","",IF(I26="y",G26/10,0))</f>
        <v>4.5</v>
      </c>
      <c r="I26" s="7" t="s">
        <v>15</v>
      </c>
      <c r="J26" s="1" t="n">
        <v>45</v>
      </c>
      <c r="K26" s="6" t="n">
        <f aca="false">IF(J26="AFK","",IF(L26="y",J26/10,0))</f>
        <v>0</v>
      </c>
      <c r="L26" s="7"/>
      <c r="M26" s="1" t="n">
        <v>45</v>
      </c>
      <c r="N26" s="6" t="n">
        <f aca="false">IF(M26="AFK","",IF(O26="y",M26/10,0))</f>
        <v>0</v>
      </c>
      <c r="O26" s="7"/>
      <c r="P26" s="1" t="n">
        <v>45</v>
      </c>
      <c r="Q26" s="6" t="n">
        <f aca="false">IF(P26="AFK","",IF(R26="y",P26/10,0))</f>
        <v>0</v>
      </c>
      <c r="R26" s="7"/>
    </row>
    <row r="27" customFormat="false" ht="12.75" hidden="false" customHeight="false" outlineLevel="0" collapsed="false">
      <c r="A27" s="0" t="s">
        <v>330</v>
      </c>
      <c r="B27" s="0" t="s">
        <v>331</v>
      </c>
      <c r="C27" s="7"/>
      <c r="D27" s="1" t="n">
        <v>58</v>
      </c>
      <c r="E27" s="6" t="n">
        <f aca="false">IF(D27="AFK","",IF(F27="y",D27/10,0))</f>
        <v>0</v>
      </c>
      <c r="F27" s="7"/>
      <c r="G27" s="1" t="n">
        <v>58</v>
      </c>
      <c r="H27" s="6" t="n">
        <f aca="false">IF(G27="AFK","",IF(I27="y",G27/10,0))</f>
        <v>5.8</v>
      </c>
      <c r="I27" s="7" t="s">
        <v>15</v>
      </c>
      <c r="J27" s="1" t="n">
        <v>58</v>
      </c>
      <c r="K27" s="6" t="n">
        <f aca="false">IF(J27="AFK","",IF(L27="y",J27/10,0))</f>
        <v>0</v>
      </c>
      <c r="L27" s="7"/>
      <c r="M27" s="1" t="n">
        <v>58</v>
      </c>
      <c r="N27" s="6" t="n">
        <f aca="false">IF(M27="AFK","",IF(O27="y",M27/10,0))</f>
        <v>0</v>
      </c>
      <c r="O27" s="7"/>
      <c r="P27" s="1" t="n">
        <v>58</v>
      </c>
      <c r="Q27" s="6" t="n">
        <f aca="false">IF(P27="AFK","",IF(R27="y",P27/10,0))</f>
        <v>0</v>
      </c>
      <c r="R27" s="7"/>
    </row>
    <row r="28" customFormat="false" ht="12.75" hidden="false" customHeight="false" outlineLevel="0" collapsed="false">
      <c r="A28" s="0" t="s">
        <v>332</v>
      </c>
      <c r="B28" s="0" t="s">
        <v>47</v>
      </c>
      <c r="C28" s="7"/>
      <c r="D28" s="1"/>
      <c r="E28" s="6"/>
      <c r="F28" s="7"/>
      <c r="G28" s="1"/>
      <c r="H28" s="6"/>
      <c r="I28" s="7"/>
      <c r="J28" s="1"/>
      <c r="K28" s="6"/>
      <c r="L28" s="7"/>
      <c r="M28" s="1"/>
      <c r="N28" s="6"/>
      <c r="O28" s="7"/>
      <c r="P28" s="1"/>
      <c r="Q28" s="6"/>
      <c r="R28" s="7"/>
    </row>
    <row r="29" customFormat="false" ht="12.75" hidden="false" customHeight="false" outlineLevel="0" collapsed="false">
      <c r="A29" s="0" t="s">
        <v>333</v>
      </c>
      <c r="B29" s="0" t="s">
        <v>334</v>
      </c>
      <c r="C29" s="7"/>
      <c r="D29" s="1" t="n">
        <v>86</v>
      </c>
      <c r="E29" s="6" t="n">
        <f aca="false">IF(D29="AFK","",IF(F29="y",D29/10,0))</f>
        <v>0</v>
      </c>
      <c r="F29" s="7"/>
      <c r="G29" s="1" t="n">
        <v>86</v>
      </c>
      <c r="H29" s="6" t="n">
        <f aca="false">IF(G29="AFK","",IF(I29="y",G29/10,0))</f>
        <v>8.6</v>
      </c>
      <c r="I29" s="7" t="s">
        <v>15</v>
      </c>
      <c r="J29" s="1" t="n">
        <v>86</v>
      </c>
      <c r="K29" s="6" t="n">
        <f aca="false">IF(J29="AFK","",IF(L29="y",J29/10,0))</f>
        <v>0</v>
      </c>
      <c r="L29" s="7"/>
      <c r="M29" s="1" t="n">
        <v>86</v>
      </c>
      <c r="N29" s="6" t="n">
        <f aca="false">IF(M29="AFK","",IF(O29="y",M29/10,0))</f>
        <v>0</v>
      </c>
      <c r="O29" s="7"/>
      <c r="P29" s="1" t="n">
        <v>86</v>
      </c>
      <c r="Q29" s="6" t="n">
        <f aca="false">IF(P29="AFK","",IF(R29="y",P29/10,0))</f>
        <v>0</v>
      </c>
      <c r="R29" s="7"/>
    </row>
    <row r="30" customFormat="false" ht="12.75" hidden="false" customHeight="false" outlineLevel="0" collapsed="false">
      <c r="A30" s="0" t="s">
        <v>335</v>
      </c>
      <c r="B30" s="0" t="s">
        <v>336</v>
      </c>
      <c r="C30" s="7"/>
      <c r="D30" s="1" t="n">
        <v>109</v>
      </c>
      <c r="E30" s="6" t="n">
        <f aca="false">IF(D30="AFK","",IF(F30="y",D30/10,0))</f>
        <v>0</v>
      </c>
      <c r="F30" s="7"/>
      <c r="G30" s="1" t="n">
        <v>109</v>
      </c>
      <c r="H30" s="6" t="n">
        <f aca="false">IF(G30="AFK","",IF(I30="y",G30/10,0))</f>
        <v>0</v>
      </c>
      <c r="I30" s="7"/>
      <c r="J30" s="1" t="n">
        <v>109</v>
      </c>
      <c r="K30" s="6" t="n">
        <f aca="false">IF(J30="AFK","",IF(L30="y",J30/10,0))</f>
        <v>0</v>
      </c>
      <c r="L30" s="7"/>
      <c r="M30" s="1" t="n">
        <v>109</v>
      </c>
      <c r="N30" s="6" t="n">
        <f aca="false">IF(M30="AFK","",IF(O30="y",M30/10,0))</f>
        <v>0</v>
      </c>
      <c r="O30" s="7"/>
      <c r="P30" s="1" t="n">
        <v>109</v>
      </c>
      <c r="Q30" s="6" t="n">
        <f aca="false">IF(P30="AFK","",IF(R30="y",P30/10,0))</f>
        <v>0</v>
      </c>
      <c r="R30" s="7"/>
    </row>
    <row r="31" customFormat="false" ht="12.75" hidden="false" customHeight="false" outlineLevel="0" collapsed="false">
      <c r="A31" s="0" t="s">
        <v>337</v>
      </c>
      <c r="B31" s="0" t="s">
        <v>338</v>
      </c>
      <c r="C31" s="7"/>
      <c r="D31" s="1" t="n">
        <v>54</v>
      </c>
      <c r="E31" s="6" t="n">
        <f aca="false">IF(D31="AFK","",IF(F31="y",D31/10,0))</f>
        <v>0</v>
      </c>
      <c r="F31" s="7"/>
      <c r="G31" s="1" t="n">
        <v>54</v>
      </c>
      <c r="H31" s="6" t="n">
        <f aca="false">IF(G31="AFK","",IF(I31="y",G31/10,0))</f>
        <v>0</v>
      </c>
      <c r="I31" s="7"/>
      <c r="J31" s="1" t="n">
        <v>54</v>
      </c>
      <c r="K31" s="6" t="n">
        <f aca="false">IF(J31="AFK","",IF(L31="y",J31/10,0))</f>
        <v>0</v>
      </c>
      <c r="L31" s="7"/>
      <c r="M31" s="1" t="n">
        <v>54</v>
      </c>
      <c r="N31" s="6" t="n">
        <f aca="false">IF(M31="AFK","",IF(O31="y",M31/10,0))</f>
        <v>0</v>
      </c>
      <c r="O31" s="7"/>
      <c r="P31" s="1" t="n">
        <v>54</v>
      </c>
      <c r="Q31" s="6" t="n">
        <f aca="false">IF(P31="AFK","",IF(R31="y",P31/10,0))</f>
        <v>0</v>
      </c>
      <c r="R31" s="7"/>
    </row>
    <row r="32" customFormat="false" ht="12.75" hidden="false" customHeight="false" outlineLevel="0" collapsed="false">
      <c r="A32" s="0" t="s">
        <v>339</v>
      </c>
      <c r="B32" s="0" t="s">
        <v>340</v>
      </c>
      <c r="C32" s="7"/>
      <c r="D32" s="1" t="n">
        <v>79</v>
      </c>
      <c r="E32" s="6" t="n">
        <f aca="false">IF(D32="AFK","",IF(F32="y",D32/10,0))</f>
        <v>7.9</v>
      </c>
      <c r="F32" s="7" t="s">
        <v>15</v>
      </c>
      <c r="G32" s="1" t="n">
        <v>79</v>
      </c>
      <c r="H32" s="6" t="n">
        <f aca="false">IF(G32="AFK","",IF(I32="y",G32/10,0))</f>
        <v>0</v>
      </c>
      <c r="I32" s="7"/>
      <c r="J32" s="1" t="n">
        <v>79</v>
      </c>
      <c r="K32" s="6" t="n">
        <f aca="false">IF(J32="AFK","",IF(L32="y",J32/10,0))</f>
        <v>0</v>
      </c>
      <c r="L32" s="7"/>
      <c r="M32" s="1" t="s">
        <v>28</v>
      </c>
      <c r="N32" s="6" t="str">
        <f aca="false">IF(M32="AFK","",IF(O32="y",M32/10,0))</f>
        <v/>
      </c>
      <c r="O32" s="7"/>
      <c r="P32" s="1" t="n">
        <v>79</v>
      </c>
      <c r="Q32" s="6" t="n">
        <f aca="false">IF(P32="AFK","",IF(R32="y",P32/10,0))</f>
        <v>0</v>
      </c>
      <c r="R32" s="7"/>
    </row>
    <row r="33" customFormat="false" ht="12.75" hidden="false" customHeight="false" outlineLevel="0" collapsed="false">
      <c r="A33" s="0" t="s">
        <v>341</v>
      </c>
      <c r="B33" s="0" t="s">
        <v>342</v>
      </c>
      <c r="C33" s="7"/>
      <c r="D33" s="1" t="n">
        <v>80</v>
      </c>
      <c r="E33" s="6" t="n">
        <f aca="false">IF(D33="AFK","",IF(F33="y",D33/10,0))</f>
        <v>0</v>
      </c>
      <c r="F33" s="7"/>
      <c r="G33" s="1" t="n">
        <v>80</v>
      </c>
      <c r="H33" s="6" t="n">
        <f aca="false">IF(G33="AFK","",IF(I33="y",G33/10,0))</f>
        <v>8</v>
      </c>
      <c r="I33" s="7" t="s">
        <v>15</v>
      </c>
      <c r="J33" s="1" t="n">
        <v>80</v>
      </c>
      <c r="K33" s="6" t="n">
        <f aca="false">IF(J33="AFK","",IF(L33="y",J33/10,0))</f>
        <v>0</v>
      </c>
      <c r="L33" s="7"/>
      <c r="M33" s="1" t="n">
        <v>80</v>
      </c>
      <c r="N33" s="6" t="n">
        <f aca="false">IF(M33="AFK","",IF(O33="y",M33/10,0))</f>
        <v>0</v>
      </c>
      <c r="O33" s="7"/>
      <c r="P33" s="1" t="n">
        <v>80</v>
      </c>
      <c r="Q33" s="6" t="n">
        <f aca="false">IF(P33="AFK","",IF(R33="y",P33/10,0))</f>
        <v>0</v>
      </c>
      <c r="R33" s="7"/>
    </row>
    <row r="34" customFormat="false" ht="12.75" hidden="false" customHeight="false" outlineLevel="0" collapsed="false">
      <c r="A34" s="0" t="s">
        <v>343</v>
      </c>
      <c r="B34" s="0" t="s">
        <v>47</v>
      </c>
      <c r="C34" s="7"/>
      <c r="D34" s="1"/>
      <c r="E34" s="6"/>
      <c r="F34" s="7"/>
      <c r="G34" s="1"/>
      <c r="H34" s="6"/>
      <c r="I34" s="7"/>
      <c r="J34" s="1"/>
      <c r="K34" s="6"/>
      <c r="L34" s="7"/>
      <c r="M34" s="1"/>
      <c r="N34" s="6"/>
      <c r="O34" s="7"/>
      <c r="P34" s="1"/>
      <c r="Q34" s="6"/>
      <c r="R34" s="7"/>
    </row>
    <row r="35" customFormat="false" ht="12.75" hidden="false" customHeight="false" outlineLevel="0" collapsed="false">
      <c r="A35" s="0" t="s">
        <v>344</v>
      </c>
      <c r="B35" s="0" t="s">
        <v>345</v>
      </c>
      <c r="C35" s="7"/>
      <c r="D35" s="1" t="n">
        <v>75</v>
      </c>
      <c r="E35" s="6" t="n">
        <f aca="false">IF(D35="AFK","",IF(F35="y",D35/10,0))</f>
        <v>0</v>
      </c>
      <c r="F35" s="7"/>
      <c r="G35" s="1" t="n">
        <v>75</v>
      </c>
      <c r="H35" s="6" t="n">
        <f aca="false">IF(G35="AFK","",IF(I35="y",G35/10,0))</f>
        <v>7.5</v>
      </c>
      <c r="I35" s="7" t="s">
        <v>15</v>
      </c>
      <c r="J35" s="1" t="s">
        <v>346</v>
      </c>
      <c r="K35" s="6" t="n">
        <f aca="false">IF(J35="AFK","",IF(L35="y",J35/10,0))</f>
        <v>0</v>
      </c>
      <c r="L35" s="7"/>
      <c r="M35" s="1" t="n">
        <v>75</v>
      </c>
      <c r="N35" s="6" t="n">
        <f aca="false">IF(M35="AFK","",IF(O35="y",M35/10,0))</f>
        <v>0</v>
      </c>
      <c r="O35" s="7"/>
      <c r="P35" s="1" t="n">
        <v>75</v>
      </c>
      <c r="Q35" s="6" t="n">
        <f aca="false">IF(P35="AFK","",IF(R35="y",P35/10,0))</f>
        <v>0</v>
      </c>
      <c r="R35" s="7"/>
    </row>
    <row r="36" customFormat="false" ht="12.75" hidden="false" customHeight="false" outlineLevel="0" collapsed="false">
      <c r="C36" s="7"/>
      <c r="D36" s="1"/>
      <c r="E36" s="6"/>
      <c r="F36" s="7"/>
      <c r="G36" s="1"/>
      <c r="H36" s="6"/>
      <c r="I36" s="7"/>
      <c r="J36" s="3" t="str">
        <f aca="false">J1</f>
        <v>Shirley</v>
      </c>
      <c r="K36" s="6"/>
      <c r="L36" s="7"/>
      <c r="M36" s="1"/>
      <c r="N36" s="6"/>
      <c r="O36" s="7"/>
      <c r="P36" s="1"/>
      <c r="Q36" s="6"/>
      <c r="R36" s="7"/>
    </row>
    <row r="37" customFormat="false" ht="12.75" hidden="false" customHeight="false" outlineLevel="0" collapsed="false">
      <c r="C37" s="7"/>
      <c r="D37" s="1"/>
      <c r="E37" s="6"/>
      <c r="F37" s="7"/>
      <c r="G37" s="1"/>
      <c r="H37" s="6"/>
      <c r="I37" s="7"/>
      <c r="J37" s="1" t="s">
        <v>105</v>
      </c>
      <c r="K37" s="6" t="n">
        <f aca="false">ROUNDDOWN(SUM(J$3:K35),0)</f>
        <v>1668</v>
      </c>
      <c r="L37" s="7"/>
      <c r="M37" s="1"/>
      <c r="N37" s="6"/>
      <c r="O37" s="7"/>
      <c r="P37" s="1"/>
      <c r="Q37" s="6"/>
      <c r="R37" s="7"/>
    </row>
    <row r="38" customFormat="false" ht="12.75" hidden="false" customHeight="false" outlineLevel="0" collapsed="false">
      <c r="C38" s="7"/>
      <c r="D38" s="1"/>
      <c r="E38" s="6"/>
      <c r="F38" s="7"/>
      <c r="G38" s="1"/>
      <c r="H38" s="6"/>
      <c r="I38" s="7"/>
      <c r="J38" s="1" t="s">
        <v>106</v>
      </c>
      <c r="K38" s="6" t="s">
        <v>347</v>
      </c>
      <c r="L38" s="7"/>
      <c r="M38" s="1"/>
      <c r="N38" s="6"/>
      <c r="O38" s="7"/>
      <c r="P38" s="1"/>
      <c r="Q38" s="6"/>
      <c r="R38" s="7"/>
    </row>
    <row r="39" customFormat="false" ht="12.75" hidden="false" customHeight="false" outlineLevel="0" collapsed="false">
      <c r="C39" s="7"/>
      <c r="D39" s="1"/>
      <c r="E39" s="6"/>
      <c r="F39" s="7"/>
      <c r="G39" s="1"/>
      <c r="H39" s="6"/>
      <c r="I39" s="7"/>
      <c r="J39" s="1"/>
      <c r="K39" s="6"/>
      <c r="L39" s="7"/>
      <c r="M39" s="1"/>
      <c r="N39" s="6"/>
      <c r="O39" s="7"/>
      <c r="P39" s="1"/>
      <c r="Q39" s="6"/>
      <c r="R39" s="7"/>
    </row>
    <row r="40" customFormat="false" ht="12.75" hidden="false" customHeight="false" outlineLevel="0" collapsed="false">
      <c r="C40" s="7"/>
      <c r="D40" s="1"/>
      <c r="E40" s="6"/>
      <c r="F40" s="7"/>
      <c r="G40" s="1"/>
      <c r="H40" s="6"/>
      <c r="I40" s="7"/>
      <c r="J40" s="3" t="s">
        <v>348</v>
      </c>
      <c r="K40" s="6"/>
      <c r="L40" s="7"/>
      <c r="M40" s="1"/>
      <c r="N40" s="6"/>
      <c r="O40" s="7"/>
      <c r="P40" s="1"/>
      <c r="Q40" s="6"/>
      <c r="R40" s="7"/>
    </row>
    <row r="41" customFormat="false" ht="12.75" hidden="false" customHeight="false" outlineLevel="0" collapsed="false">
      <c r="B41" s="0" t="s">
        <v>127</v>
      </c>
      <c r="C41" s="7"/>
      <c r="D41" s="1"/>
      <c r="E41" s="6"/>
      <c r="F41" s="7"/>
      <c r="G41" s="1"/>
      <c r="H41" s="6"/>
      <c r="I41" s="7"/>
      <c r="J41" s="1" t="n">
        <v>1000</v>
      </c>
      <c r="K41" s="6"/>
      <c r="L41" s="7"/>
      <c r="M41" s="1"/>
      <c r="N41" s="6"/>
      <c r="O41" s="7"/>
      <c r="P41" s="1"/>
      <c r="Q41" s="6"/>
      <c r="R41" s="7"/>
    </row>
    <row r="42" customFormat="false" ht="12.75" hidden="false" customHeight="false" outlineLevel="0" collapsed="false">
      <c r="A42" s="0" t="s">
        <v>349</v>
      </c>
      <c r="B42" s="0" t="s">
        <v>350</v>
      </c>
      <c r="C42" s="7"/>
      <c r="D42" s="1" t="n">
        <v>98</v>
      </c>
      <c r="E42" s="6" t="n">
        <f aca="false">IF(D42="AFK","",IF(F42="y",D42/10,0))</f>
        <v>0</v>
      </c>
      <c r="F42" s="7"/>
      <c r="G42" s="1" t="n">
        <v>98</v>
      </c>
      <c r="H42" s="6" t="n">
        <f aca="false">IF(G42="AFK","",IF(I42="y",G42/10,0))</f>
        <v>9.8</v>
      </c>
      <c r="I42" s="7" t="s">
        <v>15</v>
      </c>
      <c r="J42" s="1" t="n">
        <v>98</v>
      </c>
      <c r="K42" s="6" t="n">
        <f aca="false">IF(J42="AFK","",IF(L42="y",J42/10,0))</f>
        <v>0</v>
      </c>
      <c r="L42" s="7"/>
      <c r="M42" s="1" t="s">
        <v>28</v>
      </c>
      <c r="N42" s="6" t="str">
        <f aca="false">IF(M42="AFK","",IF(O42="y",M42/10,0))</f>
        <v/>
      </c>
      <c r="O42" s="7"/>
      <c r="P42" s="1" t="n">
        <v>98</v>
      </c>
      <c r="Q42" s="6" t="n">
        <f aca="false">IF(P42="AFK","",IF(R42="y",P42/10,0))</f>
        <v>0</v>
      </c>
      <c r="R42" s="7"/>
    </row>
    <row r="43" customFormat="false" ht="12.75" hidden="false" customHeight="false" outlineLevel="0" collapsed="false">
      <c r="A43" s="0" t="s">
        <v>351</v>
      </c>
      <c r="B43" s="0" t="s">
        <v>47</v>
      </c>
      <c r="C43" s="7"/>
      <c r="D43" s="1" t="s">
        <v>28</v>
      </c>
      <c r="E43" s="6" t="str">
        <f aca="false">IF(D43="AFK","",IF(F43="y",D43/10,0))</f>
        <v/>
      </c>
      <c r="F43" s="7"/>
      <c r="G43" s="1"/>
      <c r="H43" s="6" t="n">
        <f aca="false">IF(G43="AFK","",IF(I43="y",G43/10,0))</f>
        <v>0</v>
      </c>
      <c r="I43" s="7"/>
      <c r="J43" s="1"/>
      <c r="K43" s="6" t="n">
        <f aca="false">IF(J43="AFK","",IF(L43="y",J43/10,0))</f>
        <v>0</v>
      </c>
      <c r="L43" s="7"/>
      <c r="M43" s="1"/>
      <c r="N43" s="6" t="n">
        <f aca="false">IF(M43="AFK","",IF(O43="y",M43/10,0))</f>
        <v>0</v>
      </c>
      <c r="O43" s="7"/>
      <c r="P43" s="1"/>
      <c r="Q43" s="6" t="n">
        <f aca="false">IF(P43="AFK","",IF(R43="y",P43/10,0))</f>
        <v>0</v>
      </c>
      <c r="R43" s="7"/>
    </row>
    <row r="44" customFormat="false" ht="12.75" hidden="false" customHeight="false" outlineLevel="0" collapsed="false">
      <c r="A44" s="0" t="s">
        <v>352</v>
      </c>
      <c r="B44" s="0" t="s">
        <v>353</v>
      </c>
      <c r="C44" s="7"/>
      <c r="D44" s="1" t="n">
        <v>91</v>
      </c>
      <c r="E44" s="6" t="n">
        <f aca="false">IF(D44="AFK","",IF(F44="y",D44/10,0))</f>
        <v>0</v>
      </c>
      <c r="F44" s="7"/>
      <c r="G44" s="1" t="n">
        <v>91</v>
      </c>
      <c r="H44" s="6" t="n">
        <f aca="false">IF(G44="AFK","",IF(I44="y",G44/10,0))</f>
        <v>9.1</v>
      </c>
      <c r="I44" s="7" t="s">
        <v>15</v>
      </c>
      <c r="J44" s="1" t="n">
        <v>91</v>
      </c>
      <c r="K44" s="6" t="n">
        <f aca="false">IF(J44="AFK","",IF(L44="y",J44/10,0))</f>
        <v>0</v>
      </c>
      <c r="L44" s="7"/>
      <c r="M44" s="1" t="n">
        <v>91</v>
      </c>
      <c r="N44" s="6" t="n">
        <f aca="false">IF(M44="AFK","",IF(O44="y",M44/10,0))</f>
        <v>0</v>
      </c>
      <c r="O44" s="7"/>
      <c r="P44" s="1" t="n">
        <v>91</v>
      </c>
      <c r="Q44" s="6" t="n">
        <f aca="false">IF(P44="AFK","",IF(R44="y",P44/10,0))</f>
        <v>0</v>
      </c>
      <c r="R44" s="7"/>
    </row>
    <row r="45" customFormat="false" ht="12.75" hidden="false" customHeight="false" outlineLevel="0" collapsed="false">
      <c r="A45" s="0" t="s">
        <v>354</v>
      </c>
      <c r="B45" s="0" t="s">
        <v>355</v>
      </c>
      <c r="C45" s="7"/>
      <c r="D45" s="1" t="s">
        <v>28</v>
      </c>
      <c r="E45" s="6" t="str">
        <f aca="false">IF(D45="AFK","",IF(F45="y",D45/10,0))</f>
        <v/>
      </c>
      <c r="F45" s="7"/>
      <c r="G45" s="1" t="n">
        <v>73</v>
      </c>
      <c r="H45" s="6" t="n">
        <f aca="false">IF(G45="AFK","",IF(I45="y",G45/10,0))</f>
        <v>0</v>
      </c>
      <c r="I45" s="7"/>
      <c r="J45" s="1" t="n">
        <v>73</v>
      </c>
      <c r="K45" s="6" t="n">
        <f aca="false">IF(J45="AFK","",IF(L45="y",J45/10,0))</f>
        <v>0</v>
      </c>
      <c r="L45" s="7"/>
      <c r="M45" s="1" t="n">
        <v>73</v>
      </c>
      <c r="N45" s="6" t="n">
        <f aca="false">IF(M45="AFK","",IF(O45="y",M45/10,0))</f>
        <v>0</v>
      </c>
      <c r="O45" s="7"/>
      <c r="P45" s="1" t="n">
        <v>73</v>
      </c>
      <c r="Q45" s="6" t="n">
        <f aca="false">IF(P45="AFK","",IF(R45="y",P45/10,0))</f>
        <v>0</v>
      </c>
      <c r="R45" s="7"/>
    </row>
    <row r="46" customFormat="false" ht="12.75" hidden="false" customHeight="false" outlineLevel="0" collapsed="false">
      <c r="A46" s="0" t="s">
        <v>356</v>
      </c>
      <c r="B46" s="0" t="s">
        <v>357</v>
      </c>
      <c r="C46" s="7"/>
      <c r="D46" s="1" t="n">
        <v>64</v>
      </c>
      <c r="E46" s="6" t="n">
        <f aca="false">IF(D46="AFK","",IF(F46="y",D46/10,0))</f>
        <v>0</v>
      </c>
      <c r="F46" s="7"/>
      <c r="G46" s="1" t="n">
        <v>64</v>
      </c>
      <c r="H46" s="6" t="n">
        <f aca="false">IF(G46="AFK","",IF(I46="y",G46/10,0))</f>
        <v>0</v>
      </c>
      <c r="I46" s="7"/>
      <c r="J46" s="1" t="n">
        <v>64</v>
      </c>
      <c r="K46" s="6" t="n">
        <f aca="false">IF(J46="AFK","",IF(L46="y",J46/10,0))</f>
        <v>0</v>
      </c>
      <c r="L46" s="7"/>
      <c r="M46" s="1" t="n">
        <v>64</v>
      </c>
      <c r="N46" s="6" t="n">
        <f aca="false">IF(M46="AFK","",IF(O46="y",M46/10,0))</f>
        <v>0</v>
      </c>
      <c r="O46" s="7"/>
      <c r="P46" s="1" t="n">
        <v>64</v>
      </c>
      <c r="Q46" s="6" t="n">
        <f aca="false">IF(P46="AFK","",IF(R46="y",P46/10,0))</f>
        <v>0</v>
      </c>
      <c r="R46" s="7"/>
    </row>
    <row r="47" customFormat="false" ht="12.75" hidden="false" customHeight="false" outlineLevel="0" collapsed="false">
      <c r="A47" s="0" t="s">
        <v>358</v>
      </c>
      <c r="B47" s="0" t="s">
        <v>359</v>
      </c>
      <c r="C47" s="7"/>
      <c r="D47" s="1" t="n">
        <v>53</v>
      </c>
      <c r="E47" s="6" t="n">
        <f aca="false">IF(D47="AFK","",IF(F47="y",D47/10,0))</f>
        <v>0</v>
      </c>
      <c r="F47" s="7"/>
      <c r="G47" s="1" t="n">
        <v>53</v>
      </c>
      <c r="H47" s="6" t="n">
        <f aca="false">IF(G47="AFK","",IF(I47="y",G47/10,0))</f>
        <v>0</v>
      </c>
      <c r="I47" s="7"/>
      <c r="J47" s="1" t="n">
        <v>53</v>
      </c>
      <c r="K47" s="6" t="n">
        <f aca="false">IF(J47="AFK","",IF(L47="y",J47/10,0))</f>
        <v>0</v>
      </c>
      <c r="L47" s="7"/>
      <c r="M47" s="1" t="n">
        <v>53</v>
      </c>
      <c r="N47" s="6" t="n">
        <f aca="false">IF(M47="AFK","",IF(O47="y",M47/10,0))</f>
        <v>0</v>
      </c>
      <c r="O47" s="7"/>
      <c r="P47" s="1" t="n">
        <v>53</v>
      </c>
      <c r="Q47" s="6" t="n">
        <f aca="false">IF(P47="AFK","",IF(R47="y",P47/10,0))</f>
        <v>0</v>
      </c>
      <c r="R47" s="7"/>
    </row>
    <row r="48" customFormat="false" ht="12.75" hidden="false" customHeight="false" outlineLevel="0" collapsed="false">
      <c r="A48" s="0" t="s">
        <v>360</v>
      </c>
      <c r="B48" s="0" t="s">
        <v>361</v>
      </c>
      <c r="C48" s="7"/>
      <c r="D48" s="1" t="n">
        <v>78</v>
      </c>
      <c r="E48" s="6" t="n">
        <f aca="false">IF(D48="AFK","",IF(F48="y",D48/10,0))</f>
        <v>0</v>
      </c>
      <c r="F48" s="7"/>
      <c r="G48" s="1" t="n">
        <v>78</v>
      </c>
      <c r="H48" s="6" t="n">
        <f aca="false">IF(G48="AFK","",IF(I48="y",G48/10,0))</f>
        <v>7.8</v>
      </c>
      <c r="I48" s="7" t="s">
        <v>15</v>
      </c>
      <c r="J48" s="1" t="n">
        <v>78</v>
      </c>
      <c r="K48" s="6" t="n">
        <f aca="false">IF(J48="AFK","",IF(L48="y",J48/10,0))</f>
        <v>7.8</v>
      </c>
      <c r="L48" s="7" t="s">
        <v>15</v>
      </c>
      <c r="M48" s="1" t="n">
        <v>78</v>
      </c>
      <c r="N48" s="6" t="n">
        <f aca="false">IF(M48="AFK","",IF(O48="y",M48/10,0))</f>
        <v>0</v>
      </c>
      <c r="O48" s="7"/>
      <c r="P48" s="1" t="n">
        <v>78</v>
      </c>
      <c r="Q48" s="6" t="n">
        <f aca="false">IF(P48="AFK","",IF(R48="y",P48/10,0))</f>
        <v>0</v>
      </c>
      <c r="R48" s="7"/>
    </row>
    <row r="49" customFormat="false" ht="12.75" hidden="false" customHeight="false" outlineLevel="0" collapsed="false">
      <c r="A49" s="0" t="s">
        <v>362</v>
      </c>
      <c r="B49" s="0" t="s">
        <v>363</v>
      </c>
      <c r="C49" s="7"/>
      <c r="D49" s="1" t="n">
        <v>69</v>
      </c>
      <c r="E49" s="6" t="n">
        <f aca="false">IF(D49="AFK","",IF(F49="y",D49/10,0))</f>
        <v>0</v>
      </c>
      <c r="F49" s="7"/>
      <c r="G49" s="1" t="n">
        <v>69</v>
      </c>
      <c r="H49" s="6" t="n">
        <f aca="false">IF(G49="AFK","",IF(I49="y",G49/10,0))</f>
        <v>6.9</v>
      </c>
      <c r="I49" s="7" t="s">
        <v>15</v>
      </c>
      <c r="J49" s="1" t="n">
        <v>69</v>
      </c>
      <c r="K49" s="6" t="n">
        <f aca="false">IF(J49="AFK","",IF(L49="y",J49/10,0))</f>
        <v>0</v>
      </c>
      <c r="L49" s="7"/>
      <c r="M49" s="1" t="n">
        <v>69</v>
      </c>
      <c r="N49" s="6" t="n">
        <f aca="false">IF(M49="AFK","",IF(O49="y",M49/10,0))</f>
        <v>6.9</v>
      </c>
      <c r="O49" s="7" t="s">
        <v>15</v>
      </c>
      <c r="P49" s="1" t="n">
        <v>69</v>
      </c>
      <c r="Q49" s="6" t="n">
        <f aca="false">IF(P49="AFK","",IF(R49="y",P49/10,0))</f>
        <v>0</v>
      </c>
      <c r="R49" s="7"/>
    </row>
    <row r="50" customFormat="false" ht="12.75" hidden="false" customHeight="false" outlineLevel="0" collapsed="false">
      <c r="A50" s="0" t="s">
        <v>364</v>
      </c>
      <c r="B50" s="0" t="s">
        <v>365</v>
      </c>
      <c r="C50" s="7"/>
      <c r="D50" s="1" t="n">
        <v>109</v>
      </c>
      <c r="E50" s="6" t="n">
        <f aca="false">IF(D50="AFK","",IF(F50="y",D50/10,0))</f>
        <v>0</v>
      </c>
      <c r="F50" s="7"/>
      <c r="G50" s="1" t="n">
        <v>109</v>
      </c>
      <c r="H50" s="6" t="n">
        <f aca="false">IF(G50="AFK","",IF(I50="y",G50/10,0))</f>
        <v>10.9</v>
      </c>
      <c r="I50" s="7" t="s">
        <v>15</v>
      </c>
      <c r="J50" s="1" t="n">
        <v>109</v>
      </c>
      <c r="K50" s="6" t="n">
        <f aca="false">IF(J50="AFK","",IF(L50="y",J50/10,0))</f>
        <v>10.9</v>
      </c>
      <c r="L50" s="7" t="s">
        <v>15</v>
      </c>
      <c r="M50" s="1" t="n">
        <v>109</v>
      </c>
      <c r="N50" s="6" t="n">
        <f aca="false">IF(M50="AFK","",IF(O50="y",M50/10,0))</f>
        <v>0</v>
      </c>
      <c r="O50" s="7"/>
      <c r="P50" s="1" t="n">
        <v>109</v>
      </c>
      <c r="Q50" s="6" t="n">
        <f aca="false">IF(P50="AFK","",IF(R50="y",P50/10,0))</f>
        <v>0</v>
      </c>
      <c r="R50" s="7"/>
    </row>
    <row r="51" customFormat="false" ht="12.75" hidden="false" customHeight="false" outlineLevel="0" collapsed="false">
      <c r="A51" s="0" t="s">
        <v>366</v>
      </c>
      <c r="B51" s="0" t="s">
        <v>367</v>
      </c>
      <c r="C51" s="7"/>
      <c r="D51" s="1" t="n">
        <v>54</v>
      </c>
      <c r="E51" s="6" t="n">
        <f aca="false">IF(D51="AFK","",IF(F51="y",D51/10,0))</f>
        <v>0</v>
      </c>
      <c r="F51" s="7"/>
      <c r="G51" s="1" t="n">
        <v>54</v>
      </c>
      <c r="H51" s="6" t="n">
        <f aca="false">IF(G51="AFK","",IF(I51="y",G51/10,0))</f>
        <v>5.4</v>
      </c>
      <c r="I51" s="7" t="s">
        <v>15</v>
      </c>
      <c r="J51" s="1" t="n">
        <v>54</v>
      </c>
      <c r="K51" s="6" t="n">
        <f aca="false">IF(J51="AFK","",IF(L51="y",J51/10,0))</f>
        <v>0</v>
      </c>
      <c r="L51" s="7"/>
      <c r="M51" s="1" t="n">
        <v>54</v>
      </c>
      <c r="N51" s="6" t="n">
        <f aca="false">IF(M51="AFK","",IF(O51="y",M51/10,0))</f>
        <v>0</v>
      </c>
      <c r="O51" s="7"/>
      <c r="P51" s="1" t="n">
        <v>54</v>
      </c>
      <c r="Q51" s="6" t="n">
        <f aca="false">IF(P51="AFK","",IF(R51="y",P51/10,0))</f>
        <v>0</v>
      </c>
      <c r="R51" s="7"/>
    </row>
    <row r="52" customFormat="false" ht="12.75" hidden="false" customHeight="false" outlineLevel="0" collapsed="false">
      <c r="A52" s="0" t="s">
        <v>368</v>
      </c>
      <c r="B52" s="0" t="s">
        <v>369</v>
      </c>
      <c r="C52" s="7"/>
      <c r="D52" s="1" t="n">
        <v>80</v>
      </c>
      <c r="E52" s="6" t="n">
        <f aca="false">IF(D52="AFK","",IF(F52="y",D52/10,0))</f>
        <v>0</v>
      </c>
      <c r="F52" s="7"/>
      <c r="G52" s="1" t="n">
        <v>80</v>
      </c>
      <c r="H52" s="6" t="n">
        <f aca="false">IF(G52="AFK","",IF(I52="y",G52/10,0))</f>
        <v>8</v>
      </c>
      <c r="I52" s="7" t="s">
        <v>15</v>
      </c>
      <c r="J52" s="1" t="n">
        <v>80</v>
      </c>
      <c r="K52" s="6" t="n">
        <f aca="false">IF(J52="AFK","",IF(L52="y",J52/10,0))</f>
        <v>0</v>
      </c>
      <c r="L52" s="7"/>
      <c r="M52" s="1" t="n">
        <v>80</v>
      </c>
      <c r="N52" s="6" t="n">
        <f aca="false">IF(M52="AFK","",IF(O52="y",M52/10,0))</f>
        <v>0</v>
      </c>
      <c r="O52" s="7"/>
      <c r="P52" s="1" t="n">
        <v>80</v>
      </c>
      <c r="Q52" s="6" t="n">
        <f aca="false">IF(P52="AFK","",IF(R52="y",P52/10,0))</f>
        <v>0</v>
      </c>
      <c r="R52" s="7"/>
    </row>
    <row r="53" customFormat="false" ht="12.75" hidden="false" customHeight="false" outlineLevel="0" collapsed="false">
      <c r="A53" s="0" t="s">
        <v>370</v>
      </c>
      <c r="B53" s="0" t="s">
        <v>371</v>
      </c>
      <c r="C53" s="7"/>
      <c r="D53" s="1" t="n">
        <v>69</v>
      </c>
      <c r="E53" s="6" t="n">
        <f aca="false">IF(D53="AFK","",IF(F53="y",D53/10,0))</f>
        <v>0</v>
      </c>
      <c r="F53" s="7"/>
      <c r="G53" s="1" t="n">
        <v>69</v>
      </c>
      <c r="H53" s="6" t="n">
        <f aca="false">IF(G53="AFK","",IF(I53="y",G53/10,0))</f>
        <v>6.9</v>
      </c>
      <c r="I53" s="7" t="s">
        <v>15</v>
      </c>
      <c r="J53" s="1" t="s">
        <v>28</v>
      </c>
      <c r="K53" s="6" t="str">
        <f aca="false">IF(J53="AFK","",IF(L53="y",J53/10,0))</f>
        <v/>
      </c>
      <c r="L53" s="7"/>
      <c r="M53" s="1" t="n">
        <v>69</v>
      </c>
      <c r="N53" s="6" t="n">
        <f aca="false">IF(M53="AFK","",IF(O53="y",M53/10,0))</f>
        <v>0</v>
      </c>
      <c r="O53" s="7"/>
      <c r="P53" s="1" t="n">
        <v>69</v>
      </c>
      <c r="Q53" s="6" t="n">
        <f aca="false">IF(P53="AFK","",IF(R53="y",P53/10,0))</f>
        <v>0</v>
      </c>
      <c r="R53" s="7"/>
    </row>
    <row r="54" customFormat="false" ht="12.75" hidden="false" customHeight="false" outlineLevel="0" collapsed="false">
      <c r="A54" s="0" t="s">
        <v>372</v>
      </c>
      <c r="B54" s="0" t="s">
        <v>373</v>
      </c>
      <c r="C54" s="7"/>
      <c r="D54" s="1" t="n">
        <v>96</v>
      </c>
      <c r="E54" s="6" t="n">
        <f aca="false">IF(D54="AFK","",IF(F54="y",D54/10,0))</f>
        <v>0</v>
      </c>
      <c r="F54" s="7"/>
      <c r="G54" s="1" t="n">
        <v>96</v>
      </c>
      <c r="H54" s="6" t="n">
        <f aca="false">IF(G54="AFK","",IF(I54="y",G54/10,0))</f>
        <v>9.6</v>
      </c>
      <c r="I54" s="7" t="s">
        <v>15</v>
      </c>
      <c r="J54" s="1" t="n">
        <v>96</v>
      </c>
      <c r="K54" s="6" t="n">
        <f aca="false">IF(J54="AFK","",IF(L54="y",J54/10,0))</f>
        <v>0</v>
      </c>
      <c r="L54" s="7"/>
      <c r="M54" s="1" t="n">
        <v>96</v>
      </c>
      <c r="N54" s="6" t="n">
        <f aca="false">IF(M54="AFK","",IF(O54="y",M54/10,0))</f>
        <v>0</v>
      </c>
      <c r="O54" s="7"/>
      <c r="P54" s="1" t="n">
        <v>96</v>
      </c>
      <c r="Q54" s="6" t="n">
        <f aca="false">IF(P54="AFK","",IF(R54="y",P54/10,0))</f>
        <v>0</v>
      </c>
      <c r="R54" s="7"/>
    </row>
    <row r="55" customFormat="false" ht="12.75" hidden="false" customHeight="false" outlineLevel="0" collapsed="false">
      <c r="A55" s="0" t="s">
        <v>374</v>
      </c>
      <c r="B55" s="0" t="s">
        <v>375</v>
      </c>
      <c r="C55" s="7"/>
      <c r="D55" s="1" t="n">
        <v>50</v>
      </c>
      <c r="E55" s="6" t="n">
        <f aca="false">IF(D55="AFK","",IF(F55="y",D55/10,0))</f>
        <v>0</v>
      </c>
      <c r="F55" s="7"/>
      <c r="G55" s="1" t="n">
        <v>50</v>
      </c>
      <c r="H55" s="6" t="n">
        <f aca="false">IF(G55="AFK","",IF(I55="y",G55/10,0))</f>
        <v>5</v>
      </c>
      <c r="I55" s="7" t="s">
        <v>15</v>
      </c>
      <c r="J55" s="1" t="n">
        <v>50</v>
      </c>
      <c r="K55" s="6" t="n">
        <f aca="false">IF(J55="AFK","",IF(L55="y",J55/10,0))</f>
        <v>0</v>
      </c>
      <c r="L55" s="7"/>
      <c r="M55" s="1" t="s">
        <v>28</v>
      </c>
      <c r="N55" s="6" t="str">
        <f aca="false">IF(M55="AFK","",IF(O55="y",M55/10,0))</f>
        <v/>
      </c>
      <c r="O55" s="7"/>
      <c r="P55" s="1" t="n">
        <v>50</v>
      </c>
      <c r="Q55" s="6" t="n">
        <f aca="false">IF(P55="AFK","",IF(R55="y",P55/10,0))</f>
        <v>0</v>
      </c>
      <c r="R55" s="7"/>
    </row>
    <row r="56" customFormat="false" ht="12.75" hidden="false" customHeight="false" outlineLevel="0" collapsed="false">
      <c r="A56" s="0" t="s">
        <v>376</v>
      </c>
      <c r="B56" s="0" t="s">
        <v>377</v>
      </c>
      <c r="C56" s="7"/>
      <c r="D56" s="1" t="n">
        <v>77</v>
      </c>
      <c r="E56" s="6" t="n">
        <f aca="false">IF(D56="AFK","",IF(F56="y",D56/10,0))</f>
        <v>0</v>
      </c>
      <c r="F56" s="7"/>
      <c r="G56" s="1" t="n">
        <v>77</v>
      </c>
      <c r="H56" s="6" t="n">
        <f aca="false">IF(G56="AFK","",IF(I56="y",G56/10,0))</f>
        <v>7.7</v>
      </c>
      <c r="I56" s="7" t="s">
        <v>15</v>
      </c>
      <c r="J56" s="1" t="n">
        <v>77</v>
      </c>
      <c r="K56" s="6" t="n">
        <f aca="false">IF(J56="AFK","",IF(L56="y",J56/10,0))</f>
        <v>0</v>
      </c>
      <c r="L56" s="7"/>
      <c r="M56" s="1" t="n">
        <v>77</v>
      </c>
      <c r="N56" s="6" t="n">
        <f aca="false">IF(M56="AFK","",IF(O56="y",M56/10,0))</f>
        <v>7.7</v>
      </c>
      <c r="O56" s="7" t="s">
        <v>15</v>
      </c>
      <c r="P56" s="1" t="n">
        <v>77</v>
      </c>
      <c r="Q56" s="6" t="n">
        <f aca="false">IF(P56="AFK","",IF(R56="y",P56/10,0))</f>
        <v>0</v>
      </c>
      <c r="R56" s="7"/>
    </row>
    <row r="57" customFormat="false" ht="12.75" hidden="false" customHeight="false" outlineLevel="0" collapsed="false">
      <c r="A57" s="0" t="s">
        <v>378</v>
      </c>
      <c r="B57" s="0" t="s">
        <v>379</v>
      </c>
      <c r="C57" s="7"/>
      <c r="D57" s="1" t="n">
        <v>68</v>
      </c>
      <c r="E57" s="6" t="n">
        <f aca="false">IF(D57="AFK","",IF(F57="y",D57/10,0))</f>
        <v>0</v>
      </c>
      <c r="F57" s="7"/>
      <c r="G57" s="1" t="n">
        <v>69</v>
      </c>
      <c r="H57" s="6" t="n">
        <f aca="false">IF(G57="AFK","",IF(I57="y",G57/10,0))</f>
        <v>0</v>
      </c>
      <c r="I57" s="7"/>
      <c r="J57" s="1" t="s">
        <v>28</v>
      </c>
      <c r="K57" s="6" t="str">
        <f aca="false">IF(J57="AFK","",IF(L57="y",J57/10,0))</f>
        <v/>
      </c>
      <c r="L57" s="7"/>
      <c r="M57" s="1" t="n">
        <v>68</v>
      </c>
      <c r="N57" s="6" t="n">
        <f aca="false">IF(M57="AFK","",IF(O57="y",M57/10,0))</f>
        <v>0</v>
      </c>
      <c r="O57" s="7"/>
      <c r="P57" s="1" t="n">
        <v>68</v>
      </c>
      <c r="Q57" s="6" t="n">
        <f aca="false">IF(P57="AFK","",IF(R57="y",P57/10,0))</f>
        <v>0</v>
      </c>
      <c r="R57" s="7"/>
    </row>
    <row r="58" customFormat="false" ht="12.75" hidden="false" customHeight="false" outlineLevel="0" collapsed="false">
      <c r="A58" s="0" t="s">
        <v>380</v>
      </c>
      <c r="B58" s="0" t="s">
        <v>381</v>
      </c>
      <c r="C58" s="7"/>
      <c r="D58" s="1" t="n">
        <v>59</v>
      </c>
      <c r="E58" s="6" t="n">
        <f aca="false">IF(D58="AFK","",IF(F58="y",D58/10,0))</f>
        <v>0</v>
      </c>
      <c r="F58" s="7"/>
      <c r="G58" s="1" t="n">
        <v>59</v>
      </c>
      <c r="H58" s="6" t="n">
        <f aca="false">IF(G58="AFK","",IF(I58="y",G58/10,0))</f>
        <v>5.9</v>
      </c>
      <c r="I58" s="7" t="s">
        <v>15</v>
      </c>
      <c r="J58" s="1" t="s">
        <v>28</v>
      </c>
      <c r="K58" s="6" t="str">
        <f aca="false">IF(J58="AFK","",IF(L58="y",J58/10,0))</f>
        <v/>
      </c>
      <c r="L58" s="7"/>
      <c r="M58" s="1" t="n">
        <v>59</v>
      </c>
      <c r="N58" s="6" t="n">
        <f aca="false">IF(M58="AFK","",IF(O58="y",M58/10,0))</f>
        <v>0</v>
      </c>
      <c r="O58" s="7"/>
      <c r="P58" s="1" t="n">
        <v>59</v>
      </c>
      <c r="Q58" s="6" t="n">
        <f aca="false">IF(P58="AFK","",IF(R58="y",P58/10,0))</f>
        <v>0</v>
      </c>
      <c r="R58" s="7"/>
    </row>
    <row r="59" customFormat="false" ht="12.75" hidden="false" customHeight="false" outlineLevel="0" collapsed="false">
      <c r="A59" s="0" t="s">
        <v>382</v>
      </c>
      <c r="B59" s="0" t="s">
        <v>383</v>
      </c>
      <c r="C59" s="7"/>
      <c r="D59" s="1" t="n">
        <v>62</v>
      </c>
      <c r="E59" s="6" t="n">
        <f aca="false">IF(D59="AFK","",IF(F59="y",D59/10,0))</f>
        <v>0</v>
      </c>
      <c r="F59" s="7"/>
      <c r="G59" s="1" t="n">
        <v>62</v>
      </c>
      <c r="H59" s="6" t="n">
        <f aca="false">IF(G59="AFK","",IF(I59="y",G59/10,0))</f>
        <v>6.2</v>
      </c>
      <c r="I59" s="7" t="s">
        <v>15</v>
      </c>
      <c r="J59" s="1" t="n">
        <v>62</v>
      </c>
      <c r="K59" s="6" t="n">
        <f aca="false">IF(J59="AFK","",IF(L59="y",J59/10,0))</f>
        <v>0</v>
      </c>
      <c r="L59" s="7"/>
      <c r="M59" s="1" t="n">
        <v>62</v>
      </c>
      <c r="N59" s="6" t="n">
        <f aca="false">IF(M59="AFK","",IF(O59="y",M59/10,0))</f>
        <v>0</v>
      </c>
      <c r="O59" s="7"/>
      <c r="P59" s="1" t="n">
        <v>62</v>
      </c>
      <c r="Q59" s="6" t="n">
        <f aca="false">IF(P59="AFK","",IF(R59="y",P59/10,0))</f>
        <v>0</v>
      </c>
      <c r="R59" s="7"/>
    </row>
    <row r="60" customFormat="false" ht="12.75" hidden="false" customHeight="false" outlineLevel="0" collapsed="false">
      <c r="A60" s="0" t="s">
        <v>384</v>
      </c>
      <c r="B60" s="0" t="s">
        <v>385</v>
      </c>
      <c r="C60" s="7"/>
      <c r="D60" s="1" t="n">
        <v>70</v>
      </c>
      <c r="E60" s="6" t="n">
        <f aca="false">IF(D60="AFK","",IF(F60="y",D60/10,0))</f>
        <v>0</v>
      </c>
      <c r="F60" s="7"/>
      <c r="G60" s="1" t="n">
        <v>70</v>
      </c>
      <c r="H60" s="6" t="n">
        <f aca="false">IF(G60="AFK","",IF(I60="y",G60/10,0))</f>
        <v>7</v>
      </c>
      <c r="I60" s="7" t="s">
        <v>15</v>
      </c>
      <c r="J60" s="1" t="n">
        <v>70</v>
      </c>
      <c r="K60" s="6" t="n">
        <f aca="false">IF(J60="AFK","",IF(L60="y",J60/10,0))</f>
        <v>0</v>
      </c>
      <c r="L60" s="7"/>
      <c r="M60" s="1" t="n">
        <v>70</v>
      </c>
      <c r="N60" s="6" t="n">
        <f aca="false">IF(M60="AFK","",IF(O60="y",M60/10,0))</f>
        <v>0</v>
      </c>
      <c r="O60" s="7"/>
      <c r="P60" s="1" t="n">
        <v>70</v>
      </c>
      <c r="Q60" s="6" t="n">
        <f aca="false">IF(P60="AFK","",IF(R60="y",P60/10,0))</f>
        <v>0</v>
      </c>
      <c r="R60" s="7"/>
    </row>
    <row r="61" customFormat="false" ht="12.75" hidden="false" customHeight="false" outlineLevel="0" collapsed="false">
      <c r="A61" s="0" t="s">
        <v>386</v>
      </c>
      <c r="B61" s="0" t="s">
        <v>387</v>
      </c>
      <c r="C61" s="7"/>
      <c r="D61" s="1" t="n">
        <v>89</v>
      </c>
      <c r="E61" s="6" t="n">
        <f aca="false">IF(D61="AFK","",IF(F61="y",D61/10,0))</f>
        <v>0</v>
      </c>
      <c r="F61" s="7"/>
      <c r="G61" s="1" t="n">
        <v>89</v>
      </c>
      <c r="H61" s="6" t="n">
        <f aca="false">IF(G61="AFK","",IF(I61="y",G61/10,0))</f>
        <v>8.9</v>
      </c>
      <c r="I61" s="7" t="s">
        <v>15</v>
      </c>
      <c r="J61" s="1" t="n">
        <v>89</v>
      </c>
      <c r="K61" s="6" t="n">
        <f aca="false">IF(J61="AFK","",IF(L61="y",J61/10,0))</f>
        <v>0</v>
      </c>
      <c r="L61" s="7"/>
      <c r="M61" s="1" t="n">
        <v>89</v>
      </c>
      <c r="N61" s="6" t="n">
        <f aca="false">IF(M61="AFK","",IF(O61="y",M61/10,0))</f>
        <v>0</v>
      </c>
      <c r="O61" s="7"/>
      <c r="P61" s="1" t="n">
        <v>89</v>
      </c>
      <c r="Q61" s="6" t="n">
        <f aca="false">IF(P61="AFK","",IF(R61="y",P61/10,0))</f>
        <v>0</v>
      </c>
      <c r="R61" s="7"/>
    </row>
    <row r="62" customFormat="false" ht="12.75" hidden="false" customHeight="false" outlineLevel="0" collapsed="false">
      <c r="A62" s="0" t="s">
        <v>388</v>
      </c>
      <c r="B62" s="0" t="s">
        <v>389</v>
      </c>
      <c r="C62" s="7"/>
      <c r="D62" s="1" t="n">
        <v>56</v>
      </c>
      <c r="E62" s="6" t="n">
        <f aca="false">IF(D62="AFK","",IF(F62="y",D62/10,0))</f>
        <v>0</v>
      </c>
      <c r="F62" s="7"/>
      <c r="G62" s="1" t="n">
        <v>56</v>
      </c>
      <c r="H62" s="6" t="n">
        <f aca="false">IF(G62="AFK","",IF(I62="y",G62/10,0))</f>
        <v>5.6</v>
      </c>
      <c r="I62" s="7" t="s">
        <v>15</v>
      </c>
      <c r="J62" s="1" t="n">
        <v>56</v>
      </c>
      <c r="K62" s="6" t="n">
        <f aca="false">IF(J62="AFK","",IF(L62="y",J62/10,0))</f>
        <v>0</v>
      </c>
      <c r="L62" s="7"/>
      <c r="M62" s="1" t="n">
        <v>56</v>
      </c>
      <c r="N62" s="6" t="n">
        <f aca="false">IF(M62="AFK","",IF(O62="y",M62/10,0))</f>
        <v>0</v>
      </c>
      <c r="O62" s="7"/>
      <c r="P62" s="1" t="n">
        <v>56</v>
      </c>
      <c r="Q62" s="6" t="n">
        <f aca="false">IF(P62="AFK","",IF(R62="y",P62/10,0))</f>
        <v>0</v>
      </c>
      <c r="R62" s="7"/>
    </row>
    <row r="63" customFormat="false" ht="12.75" hidden="false" customHeight="false" outlineLevel="0" collapsed="false">
      <c r="A63" s="0" t="s">
        <v>390</v>
      </c>
      <c r="B63" s="0" t="s">
        <v>391</v>
      </c>
      <c r="C63" s="7"/>
      <c r="D63" s="1" t="n">
        <v>85</v>
      </c>
      <c r="E63" s="6" t="n">
        <f aca="false">IF(D63="AFK","",IF(F63="y",D63/10,0))</f>
        <v>0</v>
      </c>
      <c r="F63" s="7"/>
      <c r="G63" s="1" t="n">
        <v>85</v>
      </c>
      <c r="H63" s="6" t="n">
        <f aca="false">IF(G63="AFK","",IF(I63="y",G63/10,0))</f>
        <v>8.5</v>
      </c>
      <c r="I63" s="7" t="s">
        <v>15</v>
      </c>
      <c r="J63" s="1" t="n">
        <v>85</v>
      </c>
      <c r="K63" s="6" t="n">
        <f aca="false">IF(J63="AFK","",IF(L63="y",J63/10,0))</f>
        <v>0</v>
      </c>
      <c r="L63" s="7"/>
      <c r="M63" s="1" t="n">
        <v>85</v>
      </c>
      <c r="N63" s="6" t="n">
        <f aca="false">IF(M63="AFK","",IF(O63="y",M63/10,0))</f>
        <v>0</v>
      </c>
      <c r="O63" s="7"/>
      <c r="P63" s="1" t="n">
        <v>85</v>
      </c>
      <c r="Q63" s="6" t="n">
        <f aca="false">IF(P63="AFK","",IF(R63="y",P63/10,0))</f>
        <v>0</v>
      </c>
      <c r="R63" s="7"/>
    </row>
    <row r="64" customFormat="false" ht="12.75" hidden="false" customHeight="false" outlineLevel="0" collapsed="false">
      <c r="A64" s="0" t="s">
        <v>392</v>
      </c>
      <c r="B64" s="0" t="s">
        <v>393</v>
      </c>
      <c r="C64" s="7"/>
      <c r="D64" s="1" t="n">
        <v>115</v>
      </c>
      <c r="E64" s="6" t="n">
        <f aca="false">IF(D64="AFK","",IF(F64="y",D64/10,0))</f>
        <v>0</v>
      </c>
      <c r="F64" s="7"/>
      <c r="G64" s="1" t="n">
        <v>115</v>
      </c>
      <c r="H64" s="6" t="n">
        <f aca="false">IF(G64="AFK","",IF(I64="y",G64/10,0))</f>
        <v>11.5</v>
      </c>
      <c r="I64" s="7" t="s">
        <v>15</v>
      </c>
      <c r="J64" s="1" t="n">
        <v>115</v>
      </c>
      <c r="K64" s="6" t="n">
        <f aca="false">IF(J64="AFK","",IF(L64="y",J64/10,0))</f>
        <v>0</v>
      </c>
      <c r="L64" s="7"/>
      <c r="M64" s="1" t="n">
        <v>115</v>
      </c>
      <c r="N64" s="6" t="n">
        <f aca="false">IF(M64="AFK","",IF(O64="y",M64/10,0))</f>
        <v>0</v>
      </c>
      <c r="O64" s="7"/>
      <c r="P64" s="1" t="n">
        <v>115</v>
      </c>
      <c r="Q64" s="6" t="n">
        <f aca="false">IF(P64="AFK","",IF(R64="y",P64/10,0))</f>
        <v>0</v>
      </c>
      <c r="R64" s="7"/>
    </row>
    <row r="65" customFormat="false" ht="12.75" hidden="false" customHeight="false" outlineLevel="0" collapsed="false">
      <c r="A65" s="0" t="s">
        <v>394</v>
      </c>
      <c r="B65" s="0" t="s">
        <v>395</v>
      </c>
      <c r="C65" s="7"/>
      <c r="D65" s="1" t="n">
        <v>146</v>
      </c>
      <c r="E65" s="6" t="n">
        <f aca="false">IF(D65="AFK","",IF(F65="y",D65/10,0))</f>
        <v>0</v>
      </c>
      <c r="F65" s="7"/>
      <c r="G65" s="1" t="n">
        <v>146</v>
      </c>
      <c r="H65" s="6" t="n">
        <f aca="false">IF(G65="AFK","",IF(I65="y",G65/10,0))</f>
        <v>14.6</v>
      </c>
      <c r="I65" s="7" t="s">
        <v>15</v>
      </c>
      <c r="J65" s="1" t="n">
        <v>146</v>
      </c>
      <c r="K65" s="6" t="n">
        <f aca="false">IF(J65="AFK","",IF(L65="y",J65/10,0))</f>
        <v>0</v>
      </c>
      <c r="L65" s="7"/>
      <c r="M65" s="1" t="n">
        <v>146</v>
      </c>
      <c r="N65" s="6" t="n">
        <f aca="false">IF(M65="AFK","",IF(O65="y",M65/10,0))</f>
        <v>0</v>
      </c>
      <c r="O65" s="7"/>
      <c r="P65" s="1" t="n">
        <v>146</v>
      </c>
      <c r="Q65" s="6" t="n">
        <f aca="false">IF(P65="AFK","",IF(R65="y",P65/10,0))</f>
        <v>0</v>
      </c>
      <c r="R65" s="7"/>
    </row>
    <row r="66" customFormat="false" ht="12.75" hidden="false" customHeight="false" outlineLevel="0" collapsed="false">
      <c r="A66" s="0" t="s">
        <v>396</v>
      </c>
      <c r="B66" s="0" t="s">
        <v>397</v>
      </c>
      <c r="C66" s="7"/>
      <c r="D66" s="1" t="n">
        <v>90</v>
      </c>
      <c r="E66" s="6" t="n">
        <f aca="false">IF(D66="AFK","",IF(F66="y",D66/10,0))</f>
        <v>0</v>
      </c>
      <c r="F66" s="7"/>
      <c r="G66" s="1" t="n">
        <v>90</v>
      </c>
      <c r="H66" s="6" t="n">
        <f aca="false">IF(G66="AFK","",IF(I66="y",G66/10,0))</f>
        <v>9</v>
      </c>
      <c r="I66" s="7" t="s">
        <v>15</v>
      </c>
      <c r="J66" s="1" t="n">
        <v>90</v>
      </c>
      <c r="K66" s="6" t="n">
        <f aca="false">IF(J66="AFK","",IF(L66="y",J66/10,0))</f>
        <v>0</v>
      </c>
      <c r="L66" s="7"/>
      <c r="M66" s="1" t="n">
        <v>90</v>
      </c>
      <c r="N66" s="6" t="n">
        <f aca="false">IF(M66="AFK","",IF(O66="y",M66/10,0))</f>
        <v>0</v>
      </c>
      <c r="O66" s="7"/>
      <c r="P66" s="1" t="n">
        <v>90</v>
      </c>
      <c r="Q66" s="6" t="n">
        <f aca="false">IF(P66="AFK","",IF(R66="y",P66/10,0))</f>
        <v>0</v>
      </c>
      <c r="R66" s="7"/>
    </row>
    <row r="67" customFormat="false" ht="12.75" hidden="false" customHeight="false" outlineLevel="0" collapsed="false">
      <c r="A67" s="0" t="s">
        <v>398</v>
      </c>
      <c r="B67" s="0" t="s">
        <v>399</v>
      </c>
      <c r="C67" s="7"/>
      <c r="D67" s="1" t="n">
        <v>91</v>
      </c>
      <c r="E67" s="6" t="n">
        <f aca="false">IF(D67="AFK","",IF(F67="y",D67/10,0))</f>
        <v>0</v>
      </c>
      <c r="F67" s="7"/>
      <c r="G67" s="1" t="n">
        <v>91</v>
      </c>
      <c r="H67" s="6" t="n">
        <f aca="false">IF(G67="AFK","",IF(I67="y",G67/10,0))</f>
        <v>9.1</v>
      </c>
      <c r="I67" s="7" t="s">
        <v>15</v>
      </c>
      <c r="J67" s="1" t="n">
        <v>91</v>
      </c>
      <c r="K67" s="6" t="n">
        <f aca="false">IF(J67="AFK","",IF(L67="y",J67/10,0))</f>
        <v>0</v>
      </c>
      <c r="L67" s="7"/>
      <c r="M67" s="1" t="n">
        <v>91</v>
      </c>
      <c r="N67" s="6" t="n">
        <f aca="false">IF(M67="AFK","",IF(O67="y",M67/10,0))</f>
        <v>0</v>
      </c>
      <c r="O67" s="7"/>
      <c r="P67" s="1" t="n">
        <v>91</v>
      </c>
      <c r="Q67" s="6" t="n">
        <f aca="false">IF(P67="AFK","",IF(R67="y",P67/10,0))</f>
        <v>0</v>
      </c>
      <c r="R67" s="7"/>
    </row>
    <row r="68" customFormat="false" ht="12.75" hidden="false" customHeight="false" outlineLevel="0" collapsed="false">
      <c r="A68" s="0" t="s">
        <v>400</v>
      </c>
      <c r="B68" s="0" t="s">
        <v>401</v>
      </c>
      <c r="C68" s="7"/>
      <c r="D68" s="1" t="n">
        <v>104</v>
      </c>
      <c r="E68" s="6" t="n">
        <f aca="false">IF(D68="AFK","",IF(F68="y",D68/10,0))</f>
        <v>0</v>
      </c>
      <c r="F68" s="7"/>
      <c r="G68" s="1" t="n">
        <v>104</v>
      </c>
      <c r="H68" s="6" t="n">
        <f aca="false">IF(G68="AFK","",IF(I68="y",G68/10,0))</f>
        <v>10.4</v>
      </c>
      <c r="I68" s="7" t="s">
        <v>15</v>
      </c>
      <c r="J68" s="1" t="n">
        <v>104</v>
      </c>
      <c r="K68" s="6" t="n">
        <f aca="false">IF(J68="AFK","",IF(L68="y",J68/10,0))</f>
        <v>0</v>
      </c>
      <c r="L68" s="7"/>
      <c r="M68" s="1" t="n">
        <v>104</v>
      </c>
      <c r="N68" s="6" t="n">
        <f aca="false">IF(M68="AFK","",IF(O68="y",M68/10,0))</f>
        <v>0</v>
      </c>
      <c r="O68" s="7"/>
      <c r="P68" s="1" t="n">
        <v>104</v>
      </c>
      <c r="Q68" s="6" t="n">
        <f aca="false">IF(P68="AFK","",IF(R68="y",P68/10,0))</f>
        <v>0</v>
      </c>
      <c r="R68" s="7"/>
    </row>
    <row r="69" customFormat="false" ht="12.75" hidden="false" customHeight="false" outlineLevel="0" collapsed="false">
      <c r="A69" s="0" t="s">
        <v>402</v>
      </c>
      <c r="B69" s="0" t="s">
        <v>403</v>
      </c>
      <c r="C69" s="7"/>
      <c r="D69" s="1" t="n">
        <v>84</v>
      </c>
      <c r="E69" s="6" t="n">
        <f aca="false">IF(D69="AFK","",IF(F69="y",D69/10,0))</f>
        <v>0</v>
      </c>
      <c r="F69" s="7"/>
      <c r="G69" s="1" t="n">
        <v>84</v>
      </c>
      <c r="H69" s="6" t="n">
        <f aca="false">IF(G69="AFK","",IF(I69="y",G69/10,0))</f>
        <v>8.4</v>
      </c>
      <c r="I69" s="7" t="s">
        <v>15</v>
      </c>
      <c r="J69" s="1" t="n">
        <v>84</v>
      </c>
      <c r="K69" s="6" t="n">
        <f aca="false">IF(J69="AFK","",IF(L69="y",J69/10,0))</f>
        <v>0</v>
      </c>
      <c r="L69" s="7"/>
      <c r="M69" s="1" t="s">
        <v>28</v>
      </c>
      <c r="N69" s="6" t="str">
        <f aca="false">IF(M69="AFK","",IF(O69="y",M69/10,0))</f>
        <v/>
      </c>
      <c r="O69" s="7"/>
      <c r="P69" s="1" t="n">
        <v>84</v>
      </c>
      <c r="Q69" s="6" t="n">
        <f aca="false">IF(P69="AFK","",IF(R69="y",P69/10,0))</f>
        <v>0</v>
      </c>
      <c r="R69" s="7"/>
    </row>
    <row r="70" customFormat="false" ht="12.75" hidden="false" customHeight="false" outlineLevel="0" collapsed="false">
      <c r="A70" s="0" t="s">
        <v>404</v>
      </c>
      <c r="B70" s="0" t="s">
        <v>405</v>
      </c>
      <c r="C70" s="7"/>
      <c r="D70" s="1" t="n">
        <v>50</v>
      </c>
      <c r="E70" s="6" t="n">
        <f aca="false">IF(D70="AFK","",IF(F70="y",D70/10,0))</f>
        <v>0</v>
      </c>
      <c r="F70" s="7"/>
      <c r="G70" s="1" t="n">
        <v>50</v>
      </c>
      <c r="H70" s="6" t="n">
        <f aca="false">IF(G70="AFK","",IF(I70="y",G70/10,0))</f>
        <v>5</v>
      </c>
      <c r="I70" s="7" t="s">
        <v>15</v>
      </c>
      <c r="J70" s="1" t="n">
        <v>50</v>
      </c>
      <c r="K70" s="6" t="n">
        <f aca="false">IF(J70="AFK","",IF(L70="y",J70/10,0))</f>
        <v>0</v>
      </c>
      <c r="L70" s="7"/>
      <c r="M70" s="1" t="n">
        <v>50</v>
      </c>
      <c r="N70" s="6" t="n">
        <f aca="false">IF(M70="AFK","",IF(O70="y",M70/10,0))</f>
        <v>0</v>
      </c>
      <c r="O70" s="7"/>
      <c r="P70" s="1" t="n">
        <v>50</v>
      </c>
      <c r="Q70" s="6" t="n">
        <f aca="false">IF(P70="AFK","",IF(R70="y",P70/10,0))</f>
        <v>0</v>
      </c>
      <c r="R70" s="7"/>
    </row>
    <row r="71" customFormat="false" ht="12.75" hidden="false" customHeight="false" outlineLevel="0" collapsed="false">
      <c r="A71" s="0" t="s">
        <v>406</v>
      </c>
      <c r="B71" s="0" t="s">
        <v>407</v>
      </c>
      <c r="C71" s="7"/>
      <c r="D71" s="1" t="n">
        <v>57</v>
      </c>
      <c r="E71" s="6" t="n">
        <f aca="false">IF(D71="AFK","",IF(F71="y",D71/10,0))</f>
        <v>0</v>
      </c>
      <c r="F71" s="7"/>
      <c r="G71" s="1" t="n">
        <v>57</v>
      </c>
      <c r="H71" s="6" t="n">
        <f aca="false">IF(G71="AFK","",IF(I71="y",G71/10,0))</f>
        <v>5.7</v>
      </c>
      <c r="I71" s="7" t="s">
        <v>15</v>
      </c>
      <c r="J71" s="1" t="n">
        <v>57</v>
      </c>
      <c r="K71" s="6" t="n">
        <f aca="false">IF(J71="AFK","",IF(L71="y",J71/10,0))</f>
        <v>0</v>
      </c>
      <c r="L71" s="7"/>
      <c r="M71" s="1" t="n">
        <v>57</v>
      </c>
      <c r="N71" s="6" t="n">
        <f aca="false">IF(M71="AFK","",IF(O71="y",M71/10,0))</f>
        <v>0</v>
      </c>
      <c r="O71" s="7"/>
      <c r="P71" s="1" t="n">
        <v>57</v>
      </c>
      <c r="Q71" s="6" t="n">
        <f aca="false">IF(P71="AFK","",IF(R71="y",P71/10,0))</f>
        <v>0</v>
      </c>
      <c r="R71" s="7"/>
    </row>
    <row r="72" customFormat="false" ht="12.75" hidden="false" customHeight="false" outlineLevel="0" collapsed="false">
      <c r="A72" s="0" t="s">
        <v>408</v>
      </c>
      <c r="B72" s="0" t="s">
        <v>409</v>
      </c>
      <c r="C72" s="7"/>
      <c r="D72" s="1" t="n">
        <v>69</v>
      </c>
      <c r="E72" s="6" t="n">
        <f aca="false">IF(D72="AFK","",IF(F72="y",D72/10,0))</f>
        <v>0</v>
      </c>
      <c r="F72" s="7"/>
      <c r="G72" s="1" t="n">
        <v>69</v>
      </c>
      <c r="H72" s="6" t="n">
        <f aca="false">IF(G72="AFK","",IF(I72="y",G72/10,0))</f>
        <v>6.9</v>
      </c>
      <c r="I72" s="7" t="s">
        <v>15</v>
      </c>
      <c r="J72" s="1" t="n">
        <v>69</v>
      </c>
      <c r="K72" s="6" t="n">
        <f aca="false">IF(J72="AFK","",IF(L72="y",J72/10,0))</f>
        <v>0</v>
      </c>
      <c r="L72" s="7"/>
      <c r="M72" s="1" t="n">
        <v>69</v>
      </c>
      <c r="N72" s="6" t="n">
        <f aca="false">IF(M72="AFK","",IF(O72="y",M72/10,0))</f>
        <v>0</v>
      </c>
      <c r="O72" s="7"/>
      <c r="P72" s="1" t="n">
        <v>69</v>
      </c>
      <c r="Q72" s="6" t="n">
        <f aca="false">IF(P72="AFK","",IF(R72="y",P72/10,0))</f>
        <v>0</v>
      </c>
      <c r="R72" s="7"/>
    </row>
    <row r="73" customFormat="false" ht="12.75" hidden="false" customHeight="false" outlineLevel="0" collapsed="false">
      <c r="A73" s="0" t="s">
        <v>410</v>
      </c>
      <c r="B73" s="0" t="s">
        <v>411</v>
      </c>
      <c r="C73" s="7"/>
      <c r="D73" s="1" t="n">
        <v>69</v>
      </c>
      <c r="E73" s="6" t="n">
        <f aca="false">IF(D73="AFK","",IF(F73="y",D73/10,0))</f>
        <v>0</v>
      </c>
      <c r="F73" s="7"/>
      <c r="G73" s="1" t="n">
        <v>69</v>
      </c>
      <c r="H73" s="6" t="n">
        <f aca="false">IF(G73="AFK","",IF(I73="y",G73/10,0))</f>
        <v>6.9</v>
      </c>
      <c r="I73" s="7" t="s">
        <v>15</v>
      </c>
      <c r="J73" s="1" t="n">
        <v>69</v>
      </c>
      <c r="K73" s="6" t="n">
        <f aca="false">IF(J73="AFK","",IF(L73="y",J73/10,0))</f>
        <v>0</v>
      </c>
      <c r="L73" s="7"/>
      <c r="M73" s="1" t="n">
        <v>69</v>
      </c>
      <c r="N73" s="6" t="n">
        <f aca="false">IF(M73="AFK","",IF(O73="y",M73/10,0))</f>
        <v>0</v>
      </c>
      <c r="O73" s="7"/>
      <c r="P73" s="1" t="n">
        <v>69</v>
      </c>
      <c r="Q73" s="6" t="n">
        <f aca="false">IF(P73="AFK","",IF(R73="y",P73/10,0))</f>
        <v>0</v>
      </c>
      <c r="R73" s="7"/>
    </row>
    <row r="74" customFormat="false" ht="12.75" hidden="false" customHeight="false" outlineLevel="0" collapsed="false">
      <c r="A74" s="0" t="s">
        <v>412</v>
      </c>
      <c r="B74" s="0" t="s">
        <v>413</v>
      </c>
      <c r="C74" s="7"/>
      <c r="D74" s="1" t="n">
        <v>81</v>
      </c>
      <c r="E74" s="6" t="n">
        <f aca="false">IF(D74="AFK","",IF(F74="y",D74/10,0))</f>
        <v>0</v>
      </c>
      <c r="F74" s="7"/>
      <c r="G74" s="1" t="n">
        <v>81</v>
      </c>
      <c r="H74" s="6" t="n">
        <f aca="false">IF(G74="AFK","",IF(I74="y",G74/10,0))</f>
        <v>8.1</v>
      </c>
      <c r="I74" s="7" t="s">
        <v>15</v>
      </c>
      <c r="J74" s="1" t="n">
        <v>81</v>
      </c>
      <c r="K74" s="6" t="n">
        <f aca="false">IF(J74="AFK","",IF(L74="y",J74/10,0))</f>
        <v>0</v>
      </c>
      <c r="L74" s="7"/>
      <c r="M74" s="1" t="n">
        <v>81</v>
      </c>
      <c r="N74" s="6" t="n">
        <f aca="false">IF(M74="AFK","",IF(O74="y",M74/10,0))</f>
        <v>0</v>
      </c>
      <c r="O74" s="7"/>
      <c r="P74" s="1" t="n">
        <v>81</v>
      </c>
      <c r="Q74" s="6" t="n">
        <f aca="false">IF(P74="AFK","",IF(R74="y",P74/10,0))</f>
        <v>0</v>
      </c>
      <c r="R74" s="7"/>
    </row>
    <row r="75" customFormat="false" ht="12.75" hidden="false" customHeight="false" outlineLevel="0" collapsed="false">
      <c r="A75" s="0" t="s">
        <v>414</v>
      </c>
      <c r="B75" s="0" t="s">
        <v>415</v>
      </c>
      <c r="C75" s="7"/>
      <c r="D75" s="1" t="n">
        <v>95</v>
      </c>
      <c r="E75" s="6" t="n">
        <f aca="false">IF(D75="AFK","",IF(F75="y",D75/10,0))</f>
        <v>0</v>
      </c>
      <c r="F75" s="7"/>
      <c r="G75" s="1" t="n">
        <v>94</v>
      </c>
      <c r="H75" s="6" t="n">
        <f aca="false">IF(G75="AFK","",IF(I75="y",G75/10,0))</f>
        <v>9.4</v>
      </c>
      <c r="I75" s="7" t="s">
        <v>15</v>
      </c>
      <c r="J75" s="1" t="n">
        <v>94</v>
      </c>
      <c r="K75" s="6" t="n">
        <f aca="false">IF(J75="AFK","",IF(L75="y",J75/10,0))</f>
        <v>0</v>
      </c>
      <c r="L75" s="7"/>
      <c r="M75" s="1" t="n">
        <v>94</v>
      </c>
      <c r="N75" s="6" t="n">
        <f aca="false">IF(M75="AFK","",IF(O75="y",M75/10,0))</f>
        <v>0</v>
      </c>
      <c r="O75" s="7"/>
      <c r="P75" s="1" t="n">
        <v>94</v>
      </c>
      <c r="Q75" s="6" t="n">
        <f aca="false">IF(P75="AFK","",IF(R75="y",P75/10,0))</f>
        <v>0</v>
      </c>
      <c r="R75" s="7"/>
    </row>
    <row r="76" customFormat="false" ht="12.75" hidden="false" customHeight="false" outlineLevel="0" collapsed="false">
      <c r="A76" s="0" t="s">
        <v>416</v>
      </c>
      <c r="B76" s="0" t="s">
        <v>417</v>
      </c>
      <c r="C76" s="7"/>
      <c r="D76" s="1" t="n">
        <v>70</v>
      </c>
      <c r="E76" s="6" t="n">
        <f aca="false">IF(D76="AFK","",IF(F76="y",D76/10,0))</f>
        <v>0</v>
      </c>
      <c r="F76" s="7"/>
      <c r="G76" s="1" t="n">
        <v>70</v>
      </c>
      <c r="H76" s="6" t="n">
        <f aca="false">IF(G76="AFK","",IF(I76="y",G76/10,0))</f>
        <v>7</v>
      </c>
      <c r="I76" s="7" t="s">
        <v>15</v>
      </c>
      <c r="J76" s="1" t="n">
        <v>70</v>
      </c>
      <c r="K76" s="6" t="n">
        <f aca="false">IF(J76="AFK","",IF(L76="y",J76/10,0))</f>
        <v>0</v>
      </c>
      <c r="L76" s="7"/>
      <c r="M76" s="1" t="n">
        <v>70</v>
      </c>
      <c r="N76" s="6" t="n">
        <f aca="false">IF(M76="AFK","",IF(O76="y",M76/10,0))</f>
        <v>0</v>
      </c>
      <c r="O76" s="7"/>
      <c r="P76" s="1" t="n">
        <v>70</v>
      </c>
      <c r="Q76" s="6" t="n">
        <f aca="false">IF(P76="AFK","",IF(R76="y",P76/10,0))</f>
        <v>0</v>
      </c>
      <c r="R76" s="7"/>
    </row>
    <row r="77" customFormat="false" ht="12.75" hidden="false" customHeight="false" outlineLevel="0" collapsed="false">
      <c r="A77" s="0" t="s">
        <v>418</v>
      </c>
      <c r="B77" s="0" t="s">
        <v>419</v>
      </c>
      <c r="C77" s="7"/>
      <c r="D77" s="1" t="n">
        <v>89</v>
      </c>
      <c r="E77" s="6" t="n">
        <f aca="false">IF(D77="AFK","",IF(F77="y",D77/10,0))</f>
        <v>0</v>
      </c>
      <c r="F77" s="7"/>
      <c r="G77" s="1" t="n">
        <v>89</v>
      </c>
      <c r="H77" s="6" t="n">
        <f aca="false">IF(G77="AFK","",IF(I77="y",G77/10,0))</f>
        <v>8.9</v>
      </c>
      <c r="I77" s="7" t="s">
        <v>15</v>
      </c>
      <c r="J77" s="1" t="n">
        <v>89</v>
      </c>
      <c r="K77" s="6" t="n">
        <f aca="false">IF(J77="AFK","",IF(L77="y",J77/10,0))</f>
        <v>0</v>
      </c>
      <c r="L77" s="7"/>
      <c r="M77" s="1" t="n">
        <v>89</v>
      </c>
      <c r="N77" s="6" t="n">
        <f aca="false">IF(M77="AFK","",IF(O77="y",M77/10,0))</f>
        <v>0</v>
      </c>
      <c r="O77" s="7"/>
      <c r="P77" s="1" t="n">
        <v>89</v>
      </c>
      <c r="Q77" s="6" t="n">
        <f aca="false">IF(P77="AFK","",IF(R77="y",P77/10,0))</f>
        <v>0</v>
      </c>
      <c r="R77" s="7"/>
    </row>
    <row r="78" customFormat="false" ht="12.75" hidden="false" customHeight="false" outlineLevel="0" collapsed="false">
      <c r="A78" s="0" t="s">
        <v>420</v>
      </c>
      <c r="B78" s="0" t="s">
        <v>421</v>
      </c>
      <c r="C78" s="7"/>
      <c r="D78" s="1" t="n">
        <v>67</v>
      </c>
      <c r="E78" s="6" t="n">
        <f aca="false">IF(D78="AFK","",IF(F78="y",D78/10,0))</f>
        <v>0</v>
      </c>
      <c r="F78" s="7"/>
      <c r="G78" s="1" t="n">
        <v>67</v>
      </c>
      <c r="H78" s="6" t="n">
        <f aca="false">IF(G78="AFK","",IF(I78="y",G78/10,0))</f>
        <v>6.7</v>
      </c>
      <c r="I78" s="7" t="s">
        <v>15</v>
      </c>
      <c r="J78" s="1" t="n">
        <v>67</v>
      </c>
      <c r="K78" s="6" t="n">
        <f aca="false">IF(J78="AFK","",IF(L78="y",J78/10,0))</f>
        <v>0</v>
      </c>
      <c r="L78" s="7"/>
      <c r="M78" s="1" t="n">
        <v>67</v>
      </c>
      <c r="N78" s="6" t="n">
        <f aca="false">IF(M78="AFK","",IF(O78="y",M78/10,0))</f>
        <v>0</v>
      </c>
      <c r="O78" s="7"/>
      <c r="P78" s="1" t="n">
        <v>67</v>
      </c>
      <c r="Q78" s="6" t="n">
        <f aca="false">IF(P78="AFK","",IF(R78="y",P78/10,0))</f>
        <v>0</v>
      </c>
      <c r="R78" s="7"/>
    </row>
    <row r="79" customFormat="false" ht="12.75" hidden="false" customHeight="false" outlineLevel="0" collapsed="false">
      <c r="A79" s="0" t="s">
        <v>422</v>
      </c>
      <c r="B79" s="0" t="s">
        <v>423</v>
      </c>
      <c r="C79" s="7"/>
      <c r="D79" s="1" t="n">
        <v>109</v>
      </c>
      <c r="E79" s="6" t="n">
        <f aca="false">IF(D79="AFK","",IF(F79="y",D79/10,0))</f>
        <v>0</v>
      </c>
      <c r="F79" s="7"/>
      <c r="G79" s="1" t="n">
        <v>109</v>
      </c>
      <c r="H79" s="6" t="n">
        <f aca="false">IF(G79="AFK","",IF(I79="y",G79/10,0))</f>
        <v>10.9</v>
      </c>
      <c r="I79" s="7" t="s">
        <v>15</v>
      </c>
      <c r="J79" s="1" t="n">
        <v>109</v>
      </c>
      <c r="K79" s="6" t="n">
        <f aca="false">IF(J79="AFK","",IF(L79="y",J79/10,0))</f>
        <v>0</v>
      </c>
      <c r="L79" s="7"/>
      <c r="M79" s="1" t="n">
        <v>109</v>
      </c>
      <c r="N79" s="6" t="n">
        <f aca="false">IF(M79="AFK","",IF(O79="y",M79/10,0))</f>
        <v>0</v>
      </c>
      <c r="O79" s="7"/>
      <c r="P79" s="1" t="n">
        <v>109</v>
      </c>
      <c r="Q79" s="6" t="n">
        <f aca="false">IF(P79="AFK","",IF(R79="y",P79/10,0))</f>
        <v>0</v>
      </c>
      <c r="R79" s="7"/>
    </row>
    <row r="80" customFormat="false" ht="12.75" hidden="false" customHeight="false" outlineLevel="0" collapsed="false">
      <c r="A80" s="0" t="s">
        <v>424</v>
      </c>
      <c r="B80" s="0" t="s">
        <v>425</v>
      </c>
      <c r="C80" s="7"/>
      <c r="D80" s="1" t="n">
        <v>109</v>
      </c>
      <c r="E80" s="6" t="n">
        <f aca="false">IF(D80="AFK","",IF(F80="y",D80/10,0))</f>
        <v>0</v>
      </c>
      <c r="F80" s="7"/>
      <c r="G80" s="1" t="n">
        <v>109</v>
      </c>
      <c r="H80" s="6" t="n">
        <f aca="false">IF(G80="AFK","",IF(I80="y",G80/10,0))</f>
        <v>10.9</v>
      </c>
      <c r="I80" s="7" t="s">
        <v>15</v>
      </c>
      <c r="J80" s="1" t="n">
        <v>109</v>
      </c>
      <c r="K80" s="6" t="n">
        <f aca="false">IF(J80="AFK","",IF(L80="y",J80/10,0))</f>
        <v>0</v>
      </c>
      <c r="L80" s="7"/>
      <c r="M80" s="1" t="n">
        <v>109</v>
      </c>
      <c r="N80" s="6" t="n">
        <f aca="false">IF(M80="AFK","",IF(O80="y",M80/10,0))</f>
        <v>0</v>
      </c>
      <c r="O80" s="7"/>
      <c r="P80" s="1" t="n">
        <v>109</v>
      </c>
      <c r="Q80" s="6" t="n">
        <f aca="false">IF(P80="AFK","",IF(R80="y",P80/10,0))</f>
        <v>0</v>
      </c>
      <c r="R80" s="7"/>
    </row>
    <row r="81" customFormat="false" ht="12.75" hidden="false" customHeight="false" outlineLevel="0" collapsed="false">
      <c r="A81" s="0" t="s">
        <v>426</v>
      </c>
      <c r="B81" s="0" t="s">
        <v>427</v>
      </c>
      <c r="C81" s="7"/>
      <c r="D81" s="1" t="n">
        <v>109</v>
      </c>
      <c r="E81" s="6" t="n">
        <f aca="false">IF(D81="AFK","",IF(F81="y",D81/10,0))</f>
        <v>0</v>
      </c>
      <c r="F81" s="7"/>
      <c r="G81" s="1" t="n">
        <v>109</v>
      </c>
      <c r="H81" s="6" t="n">
        <f aca="false">IF(G81="AFK","",IF(I81="y",G81/10,0))</f>
        <v>10.9</v>
      </c>
      <c r="I81" s="7" t="s">
        <v>15</v>
      </c>
      <c r="J81" s="1" t="n">
        <v>109</v>
      </c>
      <c r="K81" s="6" t="n">
        <f aca="false">IF(J81="AFK","",IF(L81="y",J81/10,0))</f>
        <v>0</v>
      </c>
      <c r="L81" s="7"/>
      <c r="M81" s="1" t="n">
        <v>109</v>
      </c>
      <c r="N81" s="6" t="n">
        <f aca="false">IF(M81="AFK","",IF(O81="y",M81/10,0))</f>
        <v>0</v>
      </c>
      <c r="O81" s="7"/>
      <c r="P81" s="1" t="n">
        <v>109</v>
      </c>
      <c r="Q81" s="6" t="n">
        <f aca="false">IF(P81="AFK","",IF(R81="y",P81/10,0))</f>
        <v>0</v>
      </c>
      <c r="R81" s="7"/>
    </row>
    <row r="82" customFormat="false" ht="12.75" hidden="false" customHeight="false" outlineLevel="0" collapsed="false">
      <c r="A82" s="0" t="s">
        <v>428</v>
      </c>
      <c r="B82" s="0" t="s">
        <v>429</v>
      </c>
      <c r="C82" s="7"/>
      <c r="D82" s="1" t="n">
        <v>125</v>
      </c>
      <c r="E82" s="6" t="n">
        <f aca="false">IF(D82="AFK","",IF(F82="y",D82/10,0))</f>
        <v>0</v>
      </c>
      <c r="F82" s="7"/>
      <c r="G82" s="1" t="n">
        <v>125</v>
      </c>
      <c r="H82" s="6" t="n">
        <f aca="false">IF(G82="AFK","",IF(I82="y",G82/10,0))</f>
        <v>12.5</v>
      </c>
      <c r="I82" s="7" t="s">
        <v>15</v>
      </c>
      <c r="J82" s="1" t="n">
        <v>125</v>
      </c>
      <c r="K82" s="6" t="n">
        <f aca="false">IF(J82="AFK","",IF(L82="y",J82/10,0))</f>
        <v>0</v>
      </c>
      <c r="L82" s="7"/>
      <c r="M82" s="1" t="n">
        <v>125</v>
      </c>
      <c r="N82" s="6" t="n">
        <f aca="false">IF(M82="AFK","",IF(O82="y",M82/10,0))</f>
        <v>0</v>
      </c>
      <c r="O82" s="7"/>
      <c r="P82" s="1" t="n">
        <v>125</v>
      </c>
      <c r="Q82" s="6" t="n">
        <f aca="false">IF(P82="AFK","",IF(R82="y",P82/10,0))</f>
        <v>0</v>
      </c>
      <c r="R82" s="7"/>
    </row>
    <row r="83" customFormat="false" ht="12.75" hidden="false" customHeight="false" outlineLevel="0" collapsed="false">
      <c r="A83" s="0" t="s">
        <v>430</v>
      </c>
      <c r="B83" s="0" t="s">
        <v>431</v>
      </c>
      <c r="C83" s="7"/>
      <c r="D83" s="1" t="n">
        <v>89</v>
      </c>
      <c r="E83" s="6" t="n">
        <f aca="false">IF(D83="AFK","",IF(F83="y",D83/10,0))</f>
        <v>0</v>
      </c>
      <c r="F83" s="7"/>
      <c r="G83" s="1" t="n">
        <v>89</v>
      </c>
      <c r="H83" s="6" t="n">
        <f aca="false">IF(G83="AFK","",IF(I83="y",G83/10,0))</f>
        <v>8.9</v>
      </c>
      <c r="I83" s="7" t="s">
        <v>15</v>
      </c>
      <c r="J83" s="1" t="s">
        <v>28</v>
      </c>
      <c r="K83" s="6" t="str">
        <f aca="false">IF(J83="AFK","",IF(L83="y",J83/10,0))</f>
        <v/>
      </c>
      <c r="L83" s="7"/>
      <c r="M83" s="1" t="n">
        <v>89</v>
      </c>
      <c r="N83" s="6" t="n">
        <f aca="false">IF(M83="AFK","",IF(O83="y",M83/10,0))</f>
        <v>0</v>
      </c>
      <c r="O83" s="7"/>
      <c r="P83" s="1" t="n">
        <v>89</v>
      </c>
      <c r="Q83" s="6" t="n">
        <f aca="false">IF(P83="AFK","",IF(R83="y",P83/10,0))</f>
        <v>0</v>
      </c>
      <c r="R83" s="7"/>
    </row>
    <row r="84" customFormat="false" ht="12.75" hidden="false" customHeight="false" outlineLevel="0" collapsed="false">
      <c r="A84" s="0" t="s">
        <v>432</v>
      </c>
      <c r="B84" s="0" t="s">
        <v>433</v>
      </c>
      <c r="C84" s="7"/>
      <c r="D84" s="1" t="n">
        <v>74</v>
      </c>
      <c r="E84" s="6" t="n">
        <f aca="false">IF(D84="AFK","",IF(F84="y",D84/10,0))</f>
        <v>0</v>
      </c>
      <c r="F84" s="7"/>
      <c r="G84" s="1" t="n">
        <v>74</v>
      </c>
      <c r="H84" s="6" t="n">
        <f aca="false">IF(G84="AFK","",IF(I84="y",G84/10,0))</f>
        <v>7.4</v>
      </c>
      <c r="I84" s="7" t="s">
        <v>15</v>
      </c>
      <c r="J84" s="1" t="n">
        <v>74</v>
      </c>
      <c r="K84" s="6" t="n">
        <f aca="false">IF(J84="AFK","",IF(L84="y",J84/10,0))</f>
        <v>0</v>
      </c>
      <c r="L84" s="7"/>
      <c r="M84" s="1" t="n">
        <v>74</v>
      </c>
      <c r="N84" s="6" t="n">
        <f aca="false">IF(M84="AFK","",IF(O84="y",M84/10,0))</f>
        <v>0</v>
      </c>
      <c r="O84" s="7"/>
      <c r="P84" s="1" t="n">
        <v>74</v>
      </c>
      <c r="Q84" s="6" t="n">
        <f aca="false">IF(P84="AFK","",IF(R84="y",P84/10,0))</f>
        <v>0</v>
      </c>
      <c r="R84" s="7"/>
    </row>
    <row r="85" customFormat="false" ht="12.75" hidden="false" customHeight="false" outlineLevel="0" collapsed="false">
      <c r="A85" s="0" t="s">
        <v>434</v>
      </c>
      <c r="B85" s="0" t="s">
        <v>435</v>
      </c>
      <c r="C85" s="7"/>
      <c r="D85" s="1" t="n">
        <v>67</v>
      </c>
      <c r="E85" s="6" t="n">
        <f aca="false">IF(D85="AFK","",IF(F85="y",D85/10,0))</f>
        <v>0</v>
      </c>
      <c r="F85" s="7"/>
      <c r="G85" s="1" t="n">
        <v>67</v>
      </c>
      <c r="H85" s="6" t="n">
        <f aca="false">IF(G85="AFK","",IF(I85="y",G85/10,0))</f>
        <v>6.7</v>
      </c>
      <c r="I85" s="7" t="s">
        <v>15</v>
      </c>
      <c r="J85" s="1" t="n">
        <v>67</v>
      </c>
      <c r="K85" s="6" t="n">
        <f aca="false">IF(J85="AFK","",IF(L85="y",J85/10,0))</f>
        <v>0</v>
      </c>
      <c r="L85" s="7"/>
      <c r="M85" s="1" t="s">
        <v>28</v>
      </c>
      <c r="N85" s="6" t="str">
        <f aca="false">IF(M85="AFK","",IF(O85="y",M85/10,0))</f>
        <v/>
      </c>
      <c r="O85" s="7"/>
      <c r="P85" s="1" t="n">
        <v>67</v>
      </c>
      <c r="Q85" s="6" t="n">
        <f aca="false">IF(P85="AFK","",IF(R85="y",P85/10,0))</f>
        <v>0</v>
      </c>
      <c r="R85" s="7"/>
    </row>
    <row r="86" customFormat="false" ht="12.75" hidden="false" customHeight="false" outlineLevel="0" collapsed="false">
      <c r="A86" s="0" t="s">
        <v>436</v>
      </c>
      <c r="B86" s="0" t="s">
        <v>47</v>
      </c>
      <c r="C86" s="7"/>
      <c r="D86" s="1"/>
      <c r="E86" s="6"/>
      <c r="F86" s="7"/>
      <c r="G86" s="1"/>
      <c r="H86" s="6"/>
      <c r="I86" s="7"/>
      <c r="J86" s="1"/>
      <c r="K86" s="6"/>
      <c r="L86" s="7"/>
      <c r="M86" s="1"/>
      <c r="N86" s="6"/>
      <c r="O86" s="7"/>
      <c r="P86" s="1"/>
      <c r="Q86" s="6"/>
      <c r="R86" s="7"/>
    </row>
    <row r="87" customFormat="false" ht="12.75" hidden="false" customHeight="false" outlineLevel="0" collapsed="false">
      <c r="A87" s="0" t="s">
        <v>437</v>
      </c>
      <c r="B87" s="0" t="s">
        <v>438</v>
      </c>
      <c r="C87" s="7"/>
      <c r="D87" s="1" t="n">
        <v>71</v>
      </c>
      <c r="E87" s="6" t="n">
        <f aca="false">IF(D87="AFK","",IF(F87="y",D87/10,0))</f>
        <v>0</v>
      </c>
      <c r="F87" s="7"/>
      <c r="G87" s="1" t="n">
        <v>71</v>
      </c>
      <c r="H87" s="6" t="n">
        <f aca="false">IF(G87="AFK","",IF(I87="y",G87/10,0))</f>
        <v>7.1</v>
      </c>
      <c r="I87" s="7" t="s">
        <v>15</v>
      </c>
      <c r="J87" s="1" t="n">
        <v>71</v>
      </c>
      <c r="K87" s="6" t="n">
        <f aca="false">IF(J87="AFK","",IF(L87="y",J87/10,0))</f>
        <v>0</v>
      </c>
      <c r="L87" s="7"/>
      <c r="M87" s="1" t="n">
        <v>71</v>
      </c>
      <c r="N87" s="6" t="n">
        <f aca="false">IF(M87="AFK","",IF(O87="y",M87/10,0))</f>
        <v>0</v>
      </c>
      <c r="O87" s="7"/>
      <c r="P87" s="1" t="n">
        <v>71</v>
      </c>
      <c r="Q87" s="6" t="n">
        <f aca="false">IF(P87="AFK","",IF(R87="y",P87/10,0))</f>
        <v>0</v>
      </c>
      <c r="R87" s="7"/>
    </row>
    <row r="88" customFormat="false" ht="12.75" hidden="false" customHeight="false" outlineLevel="0" collapsed="false">
      <c r="A88" s="0" t="s">
        <v>439</v>
      </c>
      <c r="B88" s="0" t="s">
        <v>440</v>
      </c>
      <c r="C88" s="7"/>
      <c r="D88" s="1" t="n">
        <v>83</v>
      </c>
      <c r="E88" s="6" t="n">
        <f aca="false">IF(D88="AFK","",IF(F88="y",D88/10,0))</f>
        <v>0</v>
      </c>
      <c r="F88" s="7"/>
      <c r="G88" s="1" t="n">
        <v>83</v>
      </c>
      <c r="H88" s="6" t="n">
        <f aca="false">IF(G88="AFK","",IF(I88="y",G88/10,0))</f>
        <v>8.3</v>
      </c>
      <c r="I88" s="7" t="s">
        <v>15</v>
      </c>
      <c r="J88" s="1" t="n">
        <v>83</v>
      </c>
      <c r="K88" s="6" t="n">
        <f aca="false">IF(J88="AFK","",IF(L88="y",J88/10,0))</f>
        <v>0</v>
      </c>
      <c r="L88" s="7"/>
      <c r="M88" s="1" t="n">
        <v>83</v>
      </c>
      <c r="N88" s="6" t="n">
        <f aca="false">IF(M88="AFK","",IF(O88="y",M88/10,0))</f>
        <v>0</v>
      </c>
      <c r="O88" s="7"/>
      <c r="P88" s="1" t="n">
        <v>83</v>
      </c>
      <c r="Q88" s="6" t="n">
        <f aca="false">IF(P88="AFK","",IF(R88="y",P88/10,0))</f>
        <v>0</v>
      </c>
      <c r="R88" s="7"/>
    </row>
    <row r="89" customFormat="false" ht="12.75" hidden="false" customHeight="false" outlineLevel="0" collapsed="false">
      <c r="A89" s="0" t="s">
        <v>441</v>
      </c>
      <c r="B89" s="0" t="s">
        <v>47</v>
      </c>
      <c r="C89" s="7"/>
      <c r="D89" s="1"/>
      <c r="E89" s="6"/>
      <c r="F89" s="7"/>
      <c r="G89" s="1"/>
      <c r="H89" s="6"/>
      <c r="I89" s="7"/>
      <c r="J89" s="1"/>
      <c r="K89" s="6"/>
      <c r="L89" s="7"/>
      <c r="M89" s="1"/>
      <c r="N89" s="6"/>
      <c r="O89" s="7"/>
      <c r="P89" s="1"/>
      <c r="Q89" s="6"/>
      <c r="R89" s="7"/>
    </row>
    <row r="90" customFormat="false" ht="12.75" hidden="false" customHeight="false" outlineLevel="0" collapsed="false">
      <c r="A90" s="0" t="s">
        <v>442</v>
      </c>
      <c r="B90" s="0" t="s">
        <v>443</v>
      </c>
      <c r="C90" s="7"/>
      <c r="D90" s="1" t="n">
        <v>77</v>
      </c>
      <c r="E90" s="6" t="n">
        <f aca="false">IF(D90="AFK","",IF(F90="y",D90/10,0))</f>
        <v>0</v>
      </c>
      <c r="F90" s="7"/>
      <c r="G90" s="1" t="n">
        <v>77</v>
      </c>
      <c r="H90" s="6" t="n">
        <f aca="false">IF(G90="AFK","",IF(I90="y",G90/10,0))</f>
        <v>7.7</v>
      </c>
      <c r="I90" s="7" t="s">
        <v>15</v>
      </c>
      <c r="J90" s="1" t="n">
        <v>77</v>
      </c>
      <c r="K90" s="6" t="n">
        <f aca="false">IF(J90="AFK","",IF(L90="y",J90/10,0))</f>
        <v>0</v>
      </c>
      <c r="L90" s="7"/>
      <c r="M90" s="1" t="n">
        <v>77</v>
      </c>
      <c r="N90" s="6" t="n">
        <f aca="false">IF(M90="AFK","",IF(O90="y",M90/10,0))</f>
        <v>0</v>
      </c>
      <c r="O90" s="7"/>
      <c r="P90" s="1" t="s">
        <v>28</v>
      </c>
      <c r="Q90" s="6" t="str">
        <f aca="false">IF(P90="AFK","",IF(R90="y",P90/10,0))</f>
        <v/>
      </c>
      <c r="R90" s="7"/>
    </row>
    <row r="91" customFormat="false" ht="12.75" hidden="false" customHeight="false" outlineLevel="0" collapsed="false">
      <c r="A91" s="0" t="s">
        <v>444</v>
      </c>
      <c r="B91" s="0" t="s">
        <v>445</v>
      </c>
      <c r="C91" s="7"/>
      <c r="D91" s="1" t="n">
        <v>79</v>
      </c>
      <c r="E91" s="6" t="n">
        <f aca="false">IF(D91="AFK","",IF(F91="y",D91/10,0))</f>
        <v>0</v>
      </c>
      <c r="F91" s="7"/>
      <c r="G91" s="1" t="n">
        <v>79</v>
      </c>
      <c r="H91" s="6" t="n">
        <f aca="false">IF(G91="AFK","",IF(I91="y",G91/10,0))</f>
        <v>7.9</v>
      </c>
      <c r="I91" s="7" t="s">
        <v>15</v>
      </c>
      <c r="J91" s="1" t="n">
        <v>79</v>
      </c>
      <c r="K91" s="6" t="n">
        <f aca="false">IF(J91="AFK","",IF(L91="y",J91/10,0))</f>
        <v>0</v>
      </c>
      <c r="L91" s="7"/>
      <c r="M91" s="1" t="n">
        <v>79</v>
      </c>
      <c r="N91" s="6" t="n">
        <f aca="false">IF(M91="AFK","",IF(O91="y",M91/10,0))</f>
        <v>0</v>
      </c>
      <c r="O91" s="7"/>
      <c r="P91" s="1" t="n">
        <v>79</v>
      </c>
      <c r="Q91" s="6" t="n">
        <f aca="false">IF(P91="AFK","",IF(R91="y",P91/10,0))</f>
        <v>0</v>
      </c>
      <c r="R91" s="7"/>
    </row>
    <row r="92" customFormat="false" ht="12.75" hidden="false" customHeight="false" outlineLevel="0" collapsed="false">
      <c r="A92" s="0" t="s">
        <v>446</v>
      </c>
      <c r="B92" s="0" t="s">
        <v>447</v>
      </c>
      <c r="C92" s="7"/>
      <c r="D92" s="1" t="n">
        <v>85</v>
      </c>
      <c r="E92" s="6" t="n">
        <f aca="false">IF(D92="AFK","",IF(F92="y",D92/10,0))</f>
        <v>0</v>
      </c>
      <c r="F92" s="7"/>
      <c r="G92" s="1" t="n">
        <v>85</v>
      </c>
      <c r="H92" s="6" t="n">
        <f aca="false">IF(G92="AFK","",IF(I92="y",G92/10,0))</f>
        <v>8.5</v>
      </c>
      <c r="I92" s="7" t="s">
        <v>15</v>
      </c>
      <c r="J92" s="1" t="n">
        <v>85</v>
      </c>
      <c r="K92" s="6" t="n">
        <f aca="false">IF(J92="AFK","",IF(L92="y",J92/10,0))</f>
        <v>0</v>
      </c>
      <c r="L92" s="7"/>
      <c r="M92" s="1" t="n">
        <v>85</v>
      </c>
      <c r="N92" s="6" t="n">
        <f aca="false">IF(M92="AFK","",IF(O92="y",M92/10,0))</f>
        <v>0</v>
      </c>
      <c r="O92" s="7"/>
      <c r="P92" s="1" t="n">
        <v>85</v>
      </c>
      <c r="Q92" s="6" t="n">
        <f aca="false">IF(P92="AFK","",IF(R92="y",P92/10,0))</f>
        <v>0</v>
      </c>
      <c r="R92" s="7"/>
    </row>
    <row r="93" customFormat="false" ht="12.75" hidden="false" customHeight="false" outlineLevel="0" collapsed="false">
      <c r="A93" s="0" t="s">
        <v>448</v>
      </c>
      <c r="B93" s="0" t="s">
        <v>449</v>
      </c>
      <c r="C93" s="7"/>
      <c r="D93" s="1" t="n">
        <v>114</v>
      </c>
      <c r="E93" s="6" t="n">
        <f aca="false">IF(D93="AFK","",IF(F93="y",D93/10,0))</f>
        <v>0</v>
      </c>
      <c r="F93" s="7"/>
      <c r="G93" s="1" t="n">
        <v>114</v>
      </c>
      <c r="H93" s="6" t="n">
        <f aca="false">IF(G93="AFK","",IF(I93="y",G93/10,0))</f>
        <v>11.4</v>
      </c>
      <c r="I93" s="7" t="s">
        <v>15</v>
      </c>
      <c r="J93" s="1" t="n">
        <v>114</v>
      </c>
      <c r="K93" s="6" t="n">
        <f aca="false">IF(J93="AFK","",IF(L93="y",J93/10,0))</f>
        <v>0</v>
      </c>
      <c r="L93" s="7"/>
      <c r="M93" s="1" t="n">
        <v>114</v>
      </c>
      <c r="N93" s="6" t="n">
        <f aca="false">IF(M93="AFK","",IF(O93="y",M93/10,0))</f>
        <v>0</v>
      </c>
      <c r="O93" s="7"/>
      <c r="P93" s="1" t="n">
        <v>114</v>
      </c>
      <c r="Q93" s="6" t="n">
        <f aca="false">IF(P93="AFK","",IF(R93="y",P93/10,0))</f>
        <v>0</v>
      </c>
      <c r="R93" s="7"/>
    </row>
    <row r="94" customFormat="false" ht="12.75" hidden="false" customHeight="false" outlineLevel="0" collapsed="false">
      <c r="A94" s="0" t="s">
        <v>450</v>
      </c>
      <c r="B94" s="0" t="s">
        <v>451</v>
      </c>
      <c r="C94" s="7"/>
      <c r="D94" s="1" t="n">
        <v>90</v>
      </c>
      <c r="E94" s="6" t="n">
        <f aca="false">IF(D94="AFK","",IF(F94="y",D94/10,0))</f>
        <v>0</v>
      </c>
      <c r="F94" s="7"/>
      <c r="G94" s="1" t="n">
        <v>90</v>
      </c>
      <c r="H94" s="6" t="n">
        <f aca="false">IF(G94="AFK","",IF(I94="y",G94/10,0))</f>
        <v>9</v>
      </c>
      <c r="I94" s="7" t="s">
        <v>15</v>
      </c>
      <c r="J94" s="1" t="n">
        <v>90</v>
      </c>
      <c r="K94" s="6" t="n">
        <f aca="false">IF(J94="AFK","",IF(L94="y",J94/10,0))</f>
        <v>0</v>
      </c>
      <c r="L94" s="7"/>
      <c r="M94" s="1" t="n">
        <v>90</v>
      </c>
      <c r="N94" s="6" t="n">
        <f aca="false">IF(M94="AFK","",IF(O94="y",M94/10,0))</f>
        <v>0</v>
      </c>
      <c r="O94" s="7"/>
      <c r="P94" s="1" t="n">
        <v>90</v>
      </c>
      <c r="Q94" s="6" t="n">
        <f aca="false">IF(P94="AFK","",IF(R94="y",P94/10,0))</f>
        <v>0</v>
      </c>
      <c r="R94" s="7"/>
    </row>
    <row r="95" customFormat="false" ht="12.75" hidden="false" customHeight="false" outlineLevel="0" collapsed="false">
      <c r="A95" s="0" t="s">
        <v>452</v>
      </c>
      <c r="B95" s="0" t="s">
        <v>453</v>
      </c>
      <c r="C95" s="7"/>
      <c r="D95" s="1" t="n">
        <v>87</v>
      </c>
      <c r="E95" s="6" t="n">
        <f aca="false">IF(D95="AFK","",IF(F95="y",D95/10,0))</f>
        <v>0</v>
      </c>
      <c r="F95" s="7"/>
      <c r="G95" s="1" t="n">
        <v>87</v>
      </c>
      <c r="H95" s="6" t="n">
        <f aca="false">IF(G95="AFK","",IF(I95="y",G95/10,0))</f>
        <v>8.7</v>
      </c>
      <c r="I95" s="7" t="s">
        <v>15</v>
      </c>
      <c r="J95" s="1" t="n">
        <v>87</v>
      </c>
      <c r="K95" s="6" t="n">
        <f aca="false">IF(J95="AFK","",IF(L95="y",J95/10,0))</f>
        <v>0</v>
      </c>
      <c r="L95" s="7"/>
      <c r="M95" s="1" t="n">
        <v>87</v>
      </c>
      <c r="N95" s="6" t="n">
        <f aca="false">IF(M95="AFK","",IF(O95="y",M95/10,0))</f>
        <v>0</v>
      </c>
      <c r="O95" s="7"/>
      <c r="P95" s="1" t="n">
        <v>87</v>
      </c>
      <c r="Q95" s="6" t="n">
        <f aca="false">IF(P95="AFK","",IF(R95="y",P95/10,0))</f>
        <v>0</v>
      </c>
      <c r="R95" s="7"/>
    </row>
    <row r="96" customFormat="false" ht="12.75" hidden="false" customHeight="false" outlineLevel="0" collapsed="false">
      <c r="A96" s="0" t="s">
        <v>454</v>
      </c>
      <c r="B96" s="0" t="s">
        <v>455</v>
      </c>
      <c r="C96" s="7"/>
      <c r="D96" s="1" t="n">
        <v>53</v>
      </c>
      <c r="E96" s="6" t="n">
        <f aca="false">IF(D96="AFK","",IF(F96="y",D96/10,0))</f>
        <v>0</v>
      </c>
      <c r="F96" s="7"/>
      <c r="G96" s="1" t="n">
        <v>53</v>
      </c>
      <c r="H96" s="6" t="n">
        <f aca="false">IF(G96="AFK","",IF(I96="y",G96/10,0))</f>
        <v>5.3</v>
      </c>
      <c r="I96" s="7" t="s">
        <v>15</v>
      </c>
      <c r="J96" s="1" t="n">
        <v>53</v>
      </c>
      <c r="K96" s="6" t="n">
        <f aca="false">IF(J96="AFK","",IF(L96="y",J96/10,0))</f>
        <v>0</v>
      </c>
      <c r="L96" s="7"/>
      <c r="M96" s="1" t="s">
        <v>28</v>
      </c>
      <c r="N96" s="6" t="str">
        <f aca="false">IF(M96="AFK","",IF(O96="y",M96/10,0))</f>
        <v/>
      </c>
      <c r="O96" s="7"/>
      <c r="P96" s="1" t="n">
        <v>53</v>
      </c>
      <c r="Q96" s="6" t="n">
        <f aca="false">IF(P96="AFK","",IF(R96="y",P96/10,0))</f>
        <v>0</v>
      </c>
      <c r="R96" s="7"/>
    </row>
    <row r="97" customFormat="false" ht="12.75" hidden="false" customHeight="false" outlineLevel="0" collapsed="false">
      <c r="A97" s="0" t="s">
        <v>456</v>
      </c>
      <c r="B97" s="0" t="s">
        <v>457</v>
      </c>
      <c r="C97" s="7"/>
      <c r="D97" s="1" t="n">
        <v>69</v>
      </c>
      <c r="E97" s="6" t="n">
        <f aca="false">IF(D97="AFK","",IF(F97="y",D97/10,0))</f>
        <v>0</v>
      </c>
      <c r="F97" s="7"/>
      <c r="G97" s="1" t="n">
        <v>69</v>
      </c>
      <c r="H97" s="6" t="n">
        <f aca="false">IF(G97="AFK","",IF(I97="y",G97/10,0))</f>
        <v>6.9</v>
      </c>
      <c r="I97" s="7" t="s">
        <v>15</v>
      </c>
      <c r="J97" s="1" t="s">
        <v>28</v>
      </c>
      <c r="K97" s="6" t="str">
        <f aca="false">IF(J97="AFK","",IF(L97="y",J97/10,0))</f>
        <v/>
      </c>
      <c r="L97" s="7"/>
      <c r="M97" s="1" t="n">
        <v>69</v>
      </c>
      <c r="N97" s="6" t="n">
        <f aca="false">IF(M97="AFK","",IF(O97="y",M97/10,0))</f>
        <v>0</v>
      </c>
      <c r="O97" s="7"/>
      <c r="P97" s="1" t="n">
        <v>69</v>
      </c>
      <c r="Q97" s="6" t="n">
        <f aca="false">IF(P97="AFK","",IF(R97="y",P97/10,0))</f>
        <v>0</v>
      </c>
      <c r="R97" s="7"/>
    </row>
    <row r="98" customFormat="false" ht="12.75" hidden="false" customHeight="false" outlineLevel="0" collapsed="false">
      <c r="A98" s="0" t="s">
        <v>458</v>
      </c>
      <c r="B98" s="0" t="s">
        <v>459</v>
      </c>
      <c r="C98" s="7"/>
      <c r="D98" s="1" t="s">
        <v>28</v>
      </c>
      <c r="E98" s="6" t="str">
        <f aca="false">IF(D98="AFK","",IF(F98="y",D98/10,0))</f>
        <v/>
      </c>
      <c r="F98" s="7"/>
      <c r="G98" s="1" t="n">
        <v>60</v>
      </c>
      <c r="H98" s="6" t="n">
        <f aca="false">IF(G98="AFK","",IF(I98="y",G98/10,0))</f>
        <v>6</v>
      </c>
      <c r="I98" s="7" t="s">
        <v>15</v>
      </c>
      <c r="J98" s="1" t="n">
        <v>60</v>
      </c>
      <c r="K98" s="6" t="n">
        <f aca="false">IF(J98="AFK","",IF(L98="y",J98/10,0))</f>
        <v>0</v>
      </c>
      <c r="L98" s="7"/>
      <c r="M98" s="1" t="n">
        <v>60</v>
      </c>
      <c r="N98" s="6" t="n">
        <f aca="false">IF(M98="AFK","",IF(O98="y",M98/10,0))</f>
        <v>0</v>
      </c>
      <c r="O98" s="7"/>
      <c r="P98" s="1" t="n">
        <v>60</v>
      </c>
      <c r="Q98" s="6" t="n">
        <f aca="false">IF(P98="AFK","",IF(R98="y",P98/10,0))</f>
        <v>0</v>
      </c>
      <c r="R98" s="7"/>
    </row>
    <row r="99" customFormat="false" ht="12.75" hidden="false" customHeight="false" outlineLevel="0" collapsed="false">
      <c r="A99" s="0" t="s">
        <v>460</v>
      </c>
      <c r="B99" s="0" t="s">
        <v>461</v>
      </c>
      <c r="C99" s="7"/>
      <c r="D99" s="1" t="n">
        <v>105</v>
      </c>
      <c r="E99" s="6" t="n">
        <f aca="false">IF(D99="AFK","",IF(F99="y",D99/10,0))</f>
        <v>0</v>
      </c>
      <c r="F99" s="7"/>
      <c r="G99" s="1" t="n">
        <v>105</v>
      </c>
      <c r="H99" s="6" t="n">
        <f aca="false">IF(G99="AFK","",IF(I99="y",G99/10,0))</f>
        <v>10.5</v>
      </c>
      <c r="I99" s="7" t="s">
        <v>15</v>
      </c>
      <c r="J99" s="1" t="n">
        <v>105</v>
      </c>
      <c r="K99" s="6" t="n">
        <f aca="false">IF(J99="AFK","",IF(L99="y",J99/10,0))</f>
        <v>0</v>
      </c>
      <c r="L99" s="7"/>
      <c r="M99" s="1" t="n">
        <v>105</v>
      </c>
      <c r="N99" s="6" t="n">
        <f aca="false">IF(M99="AFK","",IF(O99="y",M99/10,0))</f>
        <v>0</v>
      </c>
      <c r="O99" s="7"/>
      <c r="P99" s="1" t="n">
        <v>105</v>
      </c>
      <c r="Q99" s="6" t="n">
        <f aca="false">IF(P99="AFK","",IF(R99="y",P99/10,0))</f>
        <v>0</v>
      </c>
      <c r="R99" s="7"/>
    </row>
    <row r="100" customFormat="false" ht="12.75" hidden="false" customHeight="false" outlineLevel="0" collapsed="false">
      <c r="A100" s="0" t="s">
        <v>462</v>
      </c>
      <c r="B100" s="0" t="s">
        <v>463</v>
      </c>
      <c r="C100" s="7"/>
      <c r="D100" s="1" t="n">
        <v>120</v>
      </c>
      <c r="E100" s="6" t="n">
        <f aca="false">IF(D100="AFK","",IF(F100="y",D100/10,0))</f>
        <v>0</v>
      </c>
      <c r="F100" s="7"/>
      <c r="G100" s="1" t="n">
        <v>120</v>
      </c>
      <c r="H100" s="6" t="n">
        <f aca="false">IF(G100="AFK","",IF(I100="y",G100/10,0))</f>
        <v>12</v>
      </c>
      <c r="I100" s="7" t="s">
        <v>15</v>
      </c>
      <c r="J100" s="1" t="n">
        <v>120</v>
      </c>
      <c r="K100" s="6" t="n">
        <f aca="false">IF(J100="AFK","",IF(L100="y",J100/10,0))</f>
        <v>0</v>
      </c>
      <c r="L100" s="7"/>
      <c r="M100" s="1" t="n">
        <v>120</v>
      </c>
      <c r="N100" s="6" t="n">
        <f aca="false">IF(M100="AFK","",IF(O100="y",M100/10,0))</f>
        <v>0</v>
      </c>
      <c r="O100" s="7"/>
      <c r="P100" s="1" t="n">
        <v>120</v>
      </c>
      <c r="Q100" s="6" t="n">
        <f aca="false">IF(P100="AFK","",IF(R100="y",P100/10,0))</f>
        <v>0</v>
      </c>
      <c r="R100" s="7"/>
    </row>
    <row r="101" customFormat="false" ht="12.75" hidden="false" customHeight="false" outlineLevel="0" collapsed="false">
      <c r="A101" s="0" t="s">
        <v>464</v>
      </c>
      <c r="B101" s="0" t="s">
        <v>465</v>
      </c>
      <c r="C101" s="7"/>
      <c r="D101" s="1" t="n">
        <v>75</v>
      </c>
      <c r="E101" s="6" t="n">
        <f aca="false">IF(D101="AFK","",IF(F101="y",D101/10,0))</f>
        <v>0</v>
      </c>
      <c r="F101" s="7"/>
      <c r="G101" s="1" t="n">
        <v>75</v>
      </c>
      <c r="H101" s="6" t="n">
        <f aca="false">IF(G101="AFK","",IF(I101="y",G101/10,0))</f>
        <v>7.5</v>
      </c>
      <c r="I101" s="7" t="s">
        <v>15</v>
      </c>
      <c r="J101" s="1" t="n">
        <v>75</v>
      </c>
      <c r="K101" s="6" t="n">
        <f aca="false">IF(J101="AFK","",IF(L101="y",J101/10,0))</f>
        <v>0</v>
      </c>
      <c r="L101" s="7"/>
      <c r="M101" s="1" t="n">
        <v>75</v>
      </c>
      <c r="N101" s="6" t="n">
        <f aca="false">IF(M101="AFK","",IF(O101="y",M101/10,0))</f>
        <v>0</v>
      </c>
      <c r="O101" s="7"/>
      <c r="P101" s="1" t="n">
        <v>75</v>
      </c>
      <c r="Q101" s="6" t="n">
        <f aca="false">IF(P101="AFK","",IF(R101="y",P101/10,0))</f>
        <v>0</v>
      </c>
      <c r="R101" s="7"/>
    </row>
    <row r="102" customFormat="false" ht="12.75" hidden="false" customHeight="false" outlineLevel="0" collapsed="false">
      <c r="A102" s="0" t="s">
        <v>466</v>
      </c>
      <c r="B102" s="0" t="s">
        <v>467</v>
      </c>
      <c r="C102" s="7"/>
      <c r="D102" s="1"/>
      <c r="E102" s="6"/>
      <c r="F102" s="7"/>
      <c r="G102" s="1"/>
      <c r="H102" s="6"/>
      <c r="I102" s="7"/>
      <c r="J102" s="1"/>
      <c r="K102" s="6"/>
      <c r="L102" s="7"/>
      <c r="M102" s="1"/>
      <c r="N102" s="6"/>
      <c r="O102" s="7"/>
      <c r="P102" s="1"/>
      <c r="Q102" s="6"/>
      <c r="R102" s="7"/>
    </row>
    <row r="103" customFormat="false" ht="12.75" hidden="false" customHeight="false" outlineLevel="0" collapsed="false">
      <c r="A103" s="0" t="s">
        <v>468</v>
      </c>
      <c r="B103" s="0" t="s">
        <v>469</v>
      </c>
      <c r="C103" s="7"/>
      <c r="D103" s="1" t="n">
        <v>131</v>
      </c>
      <c r="E103" s="6" t="n">
        <f aca="false">IF(D103="AFK","",IF(F103="y",D103/10,0))</f>
        <v>0</v>
      </c>
      <c r="F103" s="7"/>
      <c r="G103" s="1" t="n">
        <v>131</v>
      </c>
      <c r="H103" s="6" t="n">
        <f aca="false">IF(G103="AFK","",IF(I103="y",G103/10,0))</f>
        <v>13.1</v>
      </c>
      <c r="I103" s="7" t="s">
        <v>15</v>
      </c>
      <c r="J103" s="1" t="n">
        <v>131</v>
      </c>
      <c r="K103" s="6" t="n">
        <f aca="false">IF(J103="AFK","",IF(L103="y",J103/10,0))</f>
        <v>0</v>
      </c>
      <c r="L103" s="7"/>
      <c r="M103" s="1" t="n">
        <v>131</v>
      </c>
      <c r="N103" s="6" t="n">
        <f aca="false">IF(M103="AFK","",IF(O103="y",M103/10,0))</f>
        <v>0</v>
      </c>
      <c r="O103" s="7"/>
      <c r="P103" s="1" t="n">
        <v>131</v>
      </c>
      <c r="Q103" s="6" t="n">
        <f aca="false">IF(P103="AFK","",IF(R103="y",P103/10,0))</f>
        <v>0</v>
      </c>
      <c r="R103" s="7"/>
    </row>
    <row r="104" customFormat="false" ht="12.75" hidden="false" customHeight="false" outlineLevel="0" collapsed="false">
      <c r="A104" s="0" t="s">
        <v>470</v>
      </c>
      <c r="B104" s="0" t="s">
        <v>471</v>
      </c>
      <c r="C104" s="7"/>
      <c r="D104" s="1" t="n">
        <v>88</v>
      </c>
      <c r="E104" s="6" t="n">
        <f aca="false">IF(D104="AFK","",IF(F104="y",D104/10,0))</f>
        <v>0</v>
      </c>
      <c r="F104" s="7"/>
      <c r="G104" s="1" t="n">
        <v>88</v>
      </c>
      <c r="H104" s="6" t="n">
        <f aca="false">IF(G104="AFK","",IF(I104="y",G104/10,0))</f>
        <v>8.8</v>
      </c>
      <c r="I104" s="7" t="s">
        <v>15</v>
      </c>
      <c r="J104" s="1" t="n">
        <v>88</v>
      </c>
      <c r="K104" s="6" t="n">
        <f aca="false">IF(J104="AFK","",IF(L104="y",J104/10,0))</f>
        <v>0</v>
      </c>
      <c r="L104" s="7"/>
      <c r="M104" s="1" t="n">
        <v>88</v>
      </c>
      <c r="N104" s="6" t="n">
        <f aca="false">IF(M104="AFK","",IF(O104="y",M104/10,0))</f>
        <v>0</v>
      </c>
      <c r="O104" s="7"/>
      <c r="P104" s="1" t="n">
        <v>88</v>
      </c>
      <c r="Q104" s="6" t="n">
        <f aca="false">IF(P104="AFK","",IF(R104="y",P104/10,0))</f>
        <v>0</v>
      </c>
      <c r="R104" s="7"/>
    </row>
    <row r="105" customFormat="false" ht="12.75" hidden="false" customHeight="false" outlineLevel="0" collapsed="false">
      <c r="A105" s="0" t="s">
        <v>472</v>
      </c>
      <c r="B105" s="0" t="s">
        <v>473</v>
      </c>
      <c r="C105" s="7"/>
      <c r="D105" s="1" t="n">
        <v>62</v>
      </c>
      <c r="E105" s="6" t="n">
        <f aca="false">IF(D105="AFK","",IF(F105="y",D105/10,0))</f>
        <v>0</v>
      </c>
      <c r="F105" s="7"/>
      <c r="G105" s="1" t="n">
        <v>62</v>
      </c>
      <c r="H105" s="6" t="n">
        <f aca="false">IF(G105="AFK","",IF(I105="y",G105/10,0))</f>
        <v>0</v>
      </c>
      <c r="I105" s="7"/>
      <c r="J105" s="1" t="n">
        <v>62</v>
      </c>
      <c r="K105" s="6" t="n">
        <f aca="false">IF(J105="AFK","",IF(L105="y",J105/10,0))</f>
        <v>0</v>
      </c>
      <c r="L105" s="7"/>
      <c r="M105" s="1" t="n">
        <v>62</v>
      </c>
      <c r="N105" s="6" t="n">
        <f aca="false">IF(M105="AFK","",IF(O105="y",M105/10,0))</f>
        <v>0</v>
      </c>
      <c r="O105" s="7"/>
      <c r="P105" s="1" t="n">
        <v>62</v>
      </c>
      <c r="Q105" s="6" t="n">
        <f aca="false">IF(P105="AFK","",IF(R105="y",P105/10,0))</f>
        <v>0</v>
      </c>
      <c r="R105" s="7"/>
    </row>
    <row r="106" customFormat="false" ht="12.75" hidden="false" customHeight="false" outlineLevel="0" collapsed="false">
      <c r="A106" s="0" t="s">
        <v>474</v>
      </c>
      <c r="B106" s="0" t="s">
        <v>475</v>
      </c>
      <c r="C106" s="7"/>
      <c r="D106" s="1" t="n">
        <v>78</v>
      </c>
      <c r="E106" s="6" t="n">
        <f aca="false">IF(D106="AFK","",IF(F106="y",D106/10,0))</f>
        <v>0</v>
      </c>
      <c r="F106" s="7"/>
      <c r="G106" s="1" t="s">
        <v>28</v>
      </c>
      <c r="H106" s="6" t="str">
        <f aca="false">IF(G106="AFK","",IF(I106="y",G106/10,0))</f>
        <v/>
      </c>
      <c r="I106" s="7"/>
      <c r="J106" s="1" t="n">
        <v>78</v>
      </c>
      <c r="K106" s="6" t="n">
        <f aca="false">IF(J106="AFK","",IF(L106="y",J106/10,0))</f>
        <v>0</v>
      </c>
      <c r="L106" s="7"/>
      <c r="M106" s="1" t="n">
        <v>78</v>
      </c>
      <c r="N106" s="6" t="n">
        <f aca="false">IF(M106="AFK","",IF(O106="y",M106/10,0))</f>
        <v>0</v>
      </c>
      <c r="O106" s="7"/>
      <c r="P106" s="1" t="n">
        <v>78</v>
      </c>
      <c r="Q106" s="6" t="n">
        <f aca="false">IF(P106="AFK","",IF(R106="y",P106/10,0))</f>
        <v>0</v>
      </c>
      <c r="R106" s="7"/>
    </row>
    <row r="107" customFormat="false" ht="12.75" hidden="false" customHeight="false" outlineLevel="0" collapsed="false">
      <c r="A107" s="0" t="s">
        <v>476</v>
      </c>
      <c r="B107" s="0" t="s">
        <v>477</v>
      </c>
      <c r="C107" s="7"/>
      <c r="D107" s="1" t="n">
        <v>122</v>
      </c>
      <c r="E107" s="6" t="n">
        <f aca="false">IF(D107="AFK","",IF(F107="y",D107/10,0))</f>
        <v>0</v>
      </c>
      <c r="F107" s="7"/>
      <c r="G107" s="1" t="n">
        <v>122</v>
      </c>
      <c r="H107" s="6" t="n">
        <f aca="false">IF(G107="AFK","",IF(I107="y",G107/10,0))</f>
        <v>12.2</v>
      </c>
      <c r="I107" s="7" t="s">
        <v>15</v>
      </c>
      <c r="J107" s="1" t="n">
        <v>122</v>
      </c>
      <c r="K107" s="6" t="n">
        <f aca="false">IF(J107="AFK","",IF(L107="y",J107/10,0))</f>
        <v>0</v>
      </c>
      <c r="L107" s="7"/>
      <c r="M107" s="1" t="n">
        <v>122</v>
      </c>
      <c r="N107" s="6" t="n">
        <f aca="false">IF(M107="AFK","",IF(O107="y",M107/10,0))</f>
        <v>0</v>
      </c>
      <c r="O107" s="7"/>
      <c r="P107" s="1" t="n">
        <v>122</v>
      </c>
      <c r="Q107" s="6" t="n">
        <f aca="false">IF(P107="AFK","",IF(R107="y",P107/10,0))</f>
        <v>0</v>
      </c>
      <c r="R107" s="7"/>
    </row>
    <row r="108" customFormat="false" ht="12.75" hidden="false" customHeight="false" outlineLevel="0" collapsed="false">
      <c r="A108" s="0" t="s">
        <v>478</v>
      </c>
      <c r="B108" s="0" t="s">
        <v>479</v>
      </c>
      <c r="C108" s="7"/>
      <c r="D108" s="1" t="n">
        <v>63</v>
      </c>
      <c r="E108" s="6" t="n">
        <f aca="false">IF(D108="AFK","",IF(F108="y",D108/10,0))</f>
        <v>0</v>
      </c>
      <c r="F108" s="7"/>
      <c r="G108" s="1" t="n">
        <v>63</v>
      </c>
      <c r="H108" s="6" t="n">
        <f aca="false">IF(G108="AFK","",IF(I108="y",G108/10,0))</f>
        <v>6.3</v>
      </c>
      <c r="I108" s="7" t="s">
        <v>15</v>
      </c>
      <c r="J108" s="1" t="n">
        <v>63</v>
      </c>
      <c r="K108" s="6" t="n">
        <f aca="false">IF(J108="AFK","",IF(L108="y",J108/10,0))</f>
        <v>0</v>
      </c>
      <c r="L108" s="7"/>
      <c r="M108" s="1" t="s">
        <v>28</v>
      </c>
      <c r="N108" s="6" t="str">
        <f aca="false">IF(M108="AFK","",IF(O108="y",M108/10,0))</f>
        <v/>
      </c>
      <c r="O108" s="7"/>
      <c r="P108" s="1" t="n">
        <v>63</v>
      </c>
      <c r="Q108" s="6" t="n">
        <f aca="false">IF(P108="AFK","",IF(R108="y",P108/10,0))</f>
        <v>0</v>
      </c>
      <c r="R108" s="7"/>
    </row>
    <row r="109" customFormat="false" ht="12.75" hidden="false" customHeight="false" outlineLevel="0" collapsed="false">
      <c r="A109" s="0" t="s">
        <v>480</v>
      </c>
      <c r="B109" s="0" t="s">
        <v>481</v>
      </c>
      <c r="C109" s="7"/>
      <c r="D109" s="1" t="n">
        <v>75</v>
      </c>
      <c r="E109" s="6" t="n">
        <f aca="false">IF(D109="AFK","",IF(F109="y",D109/10,0))</f>
        <v>0</v>
      </c>
      <c r="F109" s="7"/>
      <c r="G109" s="1" t="n">
        <v>75</v>
      </c>
      <c r="H109" s="6" t="n">
        <f aca="false">IF(G109="AFK","",IF(I109="y",G109/10,0))</f>
        <v>7.5</v>
      </c>
      <c r="I109" s="7" t="s">
        <v>15</v>
      </c>
      <c r="J109" s="1" t="n">
        <v>75</v>
      </c>
      <c r="K109" s="6" t="n">
        <f aca="false">IF(J109="AFK","",IF(L109="y",J109/10,0))</f>
        <v>0</v>
      </c>
      <c r="L109" s="7"/>
      <c r="M109" s="1" t="n">
        <v>75</v>
      </c>
      <c r="N109" s="6" t="n">
        <f aca="false">IF(M109="AFK","",IF(O109="y",M109/10,0))</f>
        <v>0</v>
      </c>
      <c r="O109" s="7"/>
      <c r="P109" s="1" t="n">
        <v>75</v>
      </c>
      <c r="Q109" s="6" t="n">
        <f aca="false">IF(P109="AFK","",IF(R109="y",P109/10,0))</f>
        <v>0</v>
      </c>
      <c r="R109" s="7"/>
    </row>
    <row r="110" customFormat="false" ht="12.75" hidden="false" customHeight="false" outlineLevel="0" collapsed="false">
      <c r="A110" s="0" t="s">
        <v>482</v>
      </c>
      <c r="B110" s="0" t="s">
        <v>47</v>
      </c>
      <c r="C110" s="7"/>
      <c r="D110" s="1"/>
      <c r="E110" s="6" t="n">
        <f aca="false">IF(D110="AFK","",IF(F110="y",D110/10,0))</f>
        <v>0</v>
      </c>
      <c r="F110" s="7"/>
      <c r="G110" s="1" t="s">
        <v>28</v>
      </c>
      <c r="H110" s="6" t="str">
        <f aca="false">IF(G110="AFK","",IF(I110="y",G110/10,0))</f>
        <v/>
      </c>
      <c r="I110" s="7"/>
      <c r="J110" s="1" t="s">
        <v>28</v>
      </c>
      <c r="K110" s="6" t="str">
        <f aca="false">IF(J110="AFK","",IF(L110="y",J110/10,0))</f>
        <v/>
      </c>
      <c r="L110" s="7"/>
      <c r="M110" s="1"/>
      <c r="N110" s="6" t="n">
        <f aca="false">IF(M110="AFK","",IF(O110="y",M110/10,0))</f>
        <v>0</v>
      </c>
      <c r="O110" s="7"/>
      <c r="P110" s="1" t="s">
        <v>28</v>
      </c>
      <c r="Q110" s="6" t="str">
        <f aca="false">IF(P110="AFK","",IF(R110="y",P110/10,0))</f>
        <v/>
      </c>
      <c r="R110" s="7"/>
    </row>
    <row r="111" customFormat="false" ht="12.75" hidden="false" customHeight="false" outlineLevel="0" collapsed="false">
      <c r="A111" s="0" t="s">
        <v>483</v>
      </c>
      <c r="B111" s="0" t="s">
        <v>484</v>
      </c>
      <c r="C111" s="7"/>
      <c r="D111" s="1" t="n">
        <v>91</v>
      </c>
      <c r="E111" s="6" t="n">
        <f aca="false">IF(D111="AFK","",IF(F111="y",D111/10,0))</f>
        <v>0</v>
      </c>
      <c r="F111" s="7"/>
      <c r="G111" s="1" t="n">
        <v>91</v>
      </c>
      <c r="H111" s="6" t="n">
        <f aca="false">IF(G111="AFK","",IF(I111="y",G111/10,0))</f>
        <v>9.1</v>
      </c>
      <c r="I111" s="7" t="s">
        <v>15</v>
      </c>
      <c r="J111" s="1" t="n">
        <v>91</v>
      </c>
      <c r="K111" s="6" t="n">
        <f aca="false">IF(J111="AFK","",IF(L111="y",J111/10,0))</f>
        <v>0</v>
      </c>
      <c r="L111" s="7"/>
      <c r="M111" s="1" t="n">
        <v>91</v>
      </c>
      <c r="N111" s="6" t="n">
        <f aca="false">IF(M111="AFK","",IF(O111="y",M111/10,0))</f>
        <v>0</v>
      </c>
      <c r="O111" s="7"/>
      <c r="P111" s="1" t="n">
        <v>91</v>
      </c>
      <c r="Q111" s="6" t="n">
        <f aca="false">IF(P111="AFK","",IF(R111="y",P111/10,0))</f>
        <v>0</v>
      </c>
      <c r="R111" s="7"/>
    </row>
    <row r="112" customFormat="false" ht="12.75" hidden="false" customHeight="false" outlineLevel="0" collapsed="false">
      <c r="A112" s="0" t="s">
        <v>485</v>
      </c>
      <c r="B112" s="0" t="s">
        <v>486</v>
      </c>
      <c r="C112" s="7"/>
      <c r="D112" s="1" t="n">
        <v>72</v>
      </c>
      <c r="E112" s="6" t="n">
        <f aca="false">IF(D112="AFK","",IF(F112="y",D112/10,0))</f>
        <v>0</v>
      </c>
      <c r="F112" s="7"/>
      <c r="G112" s="1" t="n">
        <v>72</v>
      </c>
      <c r="H112" s="6" t="n">
        <f aca="false">IF(G112="AFK","",IF(I112="y",G112/10,0))</f>
        <v>7.2</v>
      </c>
      <c r="I112" s="7" t="s">
        <v>15</v>
      </c>
      <c r="J112" s="1" t="n">
        <v>72</v>
      </c>
      <c r="K112" s="6" t="n">
        <f aca="false">IF(J112="AFK","",IF(L112="y",J112/10,0))</f>
        <v>0</v>
      </c>
      <c r="L112" s="7"/>
      <c r="M112" s="1" t="n">
        <v>72</v>
      </c>
      <c r="N112" s="6" t="n">
        <f aca="false">IF(M112="AFK","",IF(O112="y",M112/10,0))</f>
        <v>0</v>
      </c>
      <c r="O112" s="7"/>
      <c r="P112" s="1" t="n">
        <v>72</v>
      </c>
      <c r="Q112" s="6" t="n">
        <f aca="false">IF(P112="AFK","",IF(R112="y",P112/10,0))</f>
        <v>0</v>
      </c>
      <c r="R112" s="7"/>
    </row>
    <row r="113" customFormat="false" ht="12.75" hidden="false" customHeight="false" outlineLevel="0" collapsed="false">
      <c r="A113" s="0" t="s">
        <v>487</v>
      </c>
      <c r="B113" s="0" t="s">
        <v>488</v>
      </c>
      <c r="C113" s="7"/>
      <c r="D113" s="1" t="n">
        <v>108</v>
      </c>
      <c r="E113" s="6" t="n">
        <f aca="false">IF(D113="AFK","",IF(F113="y",D113/10,0))</f>
        <v>0</v>
      </c>
      <c r="F113" s="7"/>
      <c r="G113" s="1" t="n">
        <v>108</v>
      </c>
      <c r="H113" s="6" t="n">
        <f aca="false">IF(G113="AFK","",IF(I113="y",G113/10,0))</f>
        <v>10.8</v>
      </c>
      <c r="I113" s="7" t="s">
        <v>15</v>
      </c>
      <c r="J113" s="1" t="n">
        <v>108</v>
      </c>
      <c r="K113" s="6" t="n">
        <f aca="false">IF(J113="AFK","",IF(L113="y",J113/10,0))</f>
        <v>0</v>
      </c>
      <c r="L113" s="7"/>
      <c r="M113" s="1" t="n">
        <v>108</v>
      </c>
      <c r="N113" s="6" t="n">
        <f aca="false">IF(M113="AFK","",IF(O113="y",M113/10,0))</f>
        <v>0</v>
      </c>
      <c r="O113" s="7"/>
      <c r="P113" s="1" t="n">
        <v>108</v>
      </c>
      <c r="Q113" s="6" t="n">
        <f aca="false">IF(P113="AFK","",IF(R113="y",P113/10,0))</f>
        <v>0</v>
      </c>
      <c r="R113" s="7"/>
    </row>
    <row r="114" customFormat="false" ht="12.75" hidden="false" customHeight="false" outlineLevel="0" collapsed="false">
      <c r="A114" s="0" t="s">
        <v>489</v>
      </c>
      <c r="B114" s="0" t="s">
        <v>490</v>
      </c>
      <c r="C114" s="7"/>
      <c r="D114" s="1" t="n">
        <v>72</v>
      </c>
      <c r="E114" s="6" t="n">
        <f aca="false">IF(D114="AFK","",IF(F114="y",D114/10,0))</f>
        <v>0</v>
      </c>
      <c r="F114" s="7"/>
      <c r="G114" s="1" t="n">
        <v>72</v>
      </c>
      <c r="H114" s="6" t="n">
        <f aca="false">IF(G114="AFK","",IF(I114="y",G114/10,0))</f>
        <v>7.2</v>
      </c>
      <c r="I114" s="7" t="s">
        <v>15</v>
      </c>
      <c r="J114" s="1" t="n">
        <v>72</v>
      </c>
      <c r="K114" s="6" t="n">
        <f aca="false">IF(J114="AFK","",IF(L114="y",J114/10,0))</f>
        <v>0</v>
      </c>
      <c r="L114" s="7"/>
      <c r="M114" s="1" t="n">
        <v>72</v>
      </c>
      <c r="N114" s="6" t="n">
        <f aca="false">IF(M114="AFK","",IF(O114="y",M114/10,0))</f>
        <v>0</v>
      </c>
      <c r="O114" s="7"/>
      <c r="P114" s="1" t="n">
        <v>72</v>
      </c>
      <c r="Q114" s="6" t="n">
        <f aca="false">IF(P114="AFK","",IF(R114="y",P114/10,0))</f>
        <v>0</v>
      </c>
      <c r="R114" s="7"/>
    </row>
    <row r="115" customFormat="false" ht="12.75" hidden="false" customHeight="false" outlineLevel="0" collapsed="false">
      <c r="A115" s="0" t="s">
        <v>491</v>
      </c>
      <c r="C115" s="7"/>
      <c r="D115" s="1" t="n">
        <v>76</v>
      </c>
      <c r="E115" s="6" t="n">
        <f aca="false">IF(D115="AFK","",IF(F115="y",D115/10,0))</f>
        <v>0</v>
      </c>
      <c r="F115" s="7"/>
      <c r="G115" s="1" t="n">
        <v>76</v>
      </c>
      <c r="H115" s="6" t="n">
        <f aca="false">IF(G115="AFK","",IF(I115="y",G115/10,0))</f>
        <v>7.6</v>
      </c>
      <c r="I115" s="7" t="s">
        <v>15</v>
      </c>
      <c r="J115" s="1" t="n">
        <v>77</v>
      </c>
      <c r="K115" s="6" t="n">
        <f aca="false">IF(J115="AFK","",IF(L115="y",J115/10,0))</f>
        <v>0</v>
      </c>
      <c r="L115" s="7"/>
      <c r="M115" s="1" t="n">
        <v>76</v>
      </c>
      <c r="N115" s="6" t="n">
        <f aca="false">IF(M115="AFK","",IF(O115="y",M115/10,0))</f>
        <v>0</v>
      </c>
      <c r="O115" s="7"/>
      <c r="P115" s="1" t="n">
        <v>76</v>
      </c>
      <c r="Q115" s="6" t="n">
        <f aca="false">IF(P115="AFK","",IF(R115="y",P115/10,0))</f>
        <v>0</v>
      </c>
      <c r="R115" s="7"/>
    </row>
    <row r="116" customFormat="false" ht="12.75" hidden="false" customHeight="false" outlineLevel="0" collapsed="false">
      <c r="A116" s="0" t="s">
        <v>492</v>
      </c>
      <c r="B116" s="0" t="s">
        <v>493</v>
      </c>
      <c r="C116" s="7"/>
      <c r="D116" s="1" t="n">
        <v>65</v>
      </c>
      <c r="E116" s="6" t="n">
        <f aca="false">IF(D116="AFK","",IF(F116="y",D116/10,0))</f>
        <v>0</v>
      </c>
      <c r="F116" s="7"/>
      <c r="G116" s="1" t="n">
        <v>65</v>
      </c>
      <c r="H116" s="6" t="n">
        <f aca="false">IF(G116="AFK","",IF(I116="y",G116/10,0))</f>
        <v>6.5</v>
      </c>
      <c r="I116" s="7" t="s">
        <v>15</v>
      </c>
      <c r="J116" s="1" t="s">
        <v>28</v>
      </c>
      <c r="K116" s="6" t="str">
        <f aca="false">IF(J116="AFK","",IF(L116="y",J116/10,0))</f>
        <v/>
      </c>
      <c r="L116" s="7"/>
      <c r="M116" s="1" t="n">
        <v>65</v>
      </c>
      <c r="N116" s="6" t="n">
        <f aca="false">IF(M116="AFK","",IF(O116="y",M116/10,0))</f>
        <v>0</v>
      </c>
      <c r="O116" s="7"/>
      <c r="P116" s="1" t="n">
        <v>65</v>
      </c>
      <c r="Q116" s="6" t="n">
        <f aca="false">IF(P116="AFK","",IF(R116="y",P116/10,0))</f>
        <v>0</v>
      </c>
      <c r="R116" s="7"/>
    </row>
    <row r="117" customFormat="false" ht="12.75" hidden="false" customHeight="false" outlineLevel="0" collapsed="false">
      <c r="A117" s="0" t="s">
        <v>494</v>
      </c>
      <c r="B117" s="0" t="s">
        <v>495</v>
      </c>
      <c r="C117" s="7"/>
      <c r="D117" s="1" t="n">
        <v>87</v>
      </c>
      <c r="E117" s="6" t="n">
        <f aca="false">IF(D117="AFK","",IF(F117="y",D117/10,0))</f>
        <v>0</v>
      </c>
      <c r="F117" s="7"/>
      <c r="G117" s="1" t="n">
        <v>87</v>
      </c>
      <c r="H117" s="6" t="n">
        <f aca="false">IF(G117="AFK","",IF(I117="y",G117/10,0))</f>
        <v>8.7</v>
      </c>
      <c r="I117" s="7" t="s">
        <v>15</v>
      </c>
      <c r="J117" s="1" t="n">
        <v>87</v>
      </c>
      <c r="K117" s="6" t="n">
        <f aca="false">IF(J117="AFK","",IF(L117="y",J117/10,0))</f>
        <v>0</v>
      </c>
      <c r="L117" s="7"/>
      <c r="M117" s="1" t="n">
        <v>87</v>
      </c>
      <c r="N117" s="6" t="n">
        <f aca="false">IF(M117="AFK","",IF(O117="y",M117/10,0))</f>
        <v>0</v>
      </c>
      <c r="O117" s="7"/>
      <c r="P117" s="1" t="n">
        <v>87</v>
      </c>
      <c r="Q117" s="6" t="n">
        <f aca="false">IF(P117="AFK","",IF(R117="y",P117/10,0))</f>
        <v>0</v>
      </c>
      <c r="R117" s="7"/>
    </row>
    <row r="118" customFormat="false" ht="12.75" hidden="false" customHeight="false" outlineLevel="0" collapsed="false">
      <c r="A118" s="0" t="s">
        <v>496</v>
      </c>
      <c r="B118" s="0" t="s">
        <v>497</v>
      </c>
      <c r="C118" s="7"/>
      <c r="D118" s="1" t="n">
        <v>66</v>
      </c>
      <c r="E118" s="6" t="n">
        <f aca="false">IF(D118="AFK","",IF(F118="y",D118/10,0))</f>
        <v>0</v>
      </c>
      <c r="F118" s="7"/>
      <c r="G118" s="1" t="n">
        <v>66</v>
      </c>
      <c r="H118" s="6" t="n">
        <f aca="false">IF(G118="AFK","",IF(I118="y",G118/10,0))</f>
        <v>6.6</v>
      </c>
      <c r="I118" s="7" t="s">
        <v>15</v>
      </c>
      <c r="J118" s="1" t="s">
        <v>28</v>
      </c>
      <c r="K118" s="6" t="str">
        <f aca="false">IF(J118="AFK","",IF(L118="y",J118/10,0))</f>
        <v/>
      </c>
      <c r="L118" s="7"/>
      <c r="M118" s="1" t="n">
        <v>66</v>
      </c>
      <c r="N118" s="6" t="n">
        <f aca="false">IF(M118="AFK","",IF(O118="y",M118/10,0))</f>
        <v>0</v>
      </c>
      <c r="O118" s="7"/>
      <c r="P118" s="1" t="n">
        <v>66</v>
      </c>
      <c r="Q118" s="6" t="n">
        <f aca="false">IF(P118="AFK","",IF(R118="y",P118/10,0))</f>
        <v>0</v>
      </c>
      <c r="R118" s="7"/>
    </row>
    <row r="119" customFormat="false" ht="12.75" hidden="false" customHeight="false" outlineLevel="0" collapsed="false">
      <c r="A119" s="0" t="s">
        <v>498</v>
      </c>
      <c r="B119" s="0" t="s">
        <v>499</v>
      </c>
      <c r="C119" s="7"/>
      <c r="D119" s="1" t="n">
        <v>136</v>
      </c>
      <c r="E119" s="6" t="n">
        <f aca="false">IF(D119="AFK","",IF(F119="y",D119/10,0))</f>
        <v>0</v>
      </c>
      <c r="F119" s="7"/>
      <c r="G119" s="1" t="n">
        <v>136</v>
      </c>
      <c r="H119" s="6" t="n">
        <f aca="false">IF(G119="AFK","",IF(I119="y",G119/10,0))</f>
        <v>13.6</v>
      </c>
      <c r="I119" s="7" t="s">
        <v>15</v>
      </c>
      <c r="J119" s="1" t="n">
        <v>136</v>
      </c>
      <c r="K119" s="6" t="n">
        <f aca="false">IF(J119="AFK","",IF(L119="y",J119/10,0))</f>
        <v>0</v>
      </c>
      <c r="L119" s="7"/>
      <c r="M119" s="1" t="n">
        <v>136</v>
      </c>
      <c r="N119" s="6" t="n">
        <f aca="false">IF(M119="AFK","",IF(O119="y",M119/10,0))</f>
        <v>0</v>
      </c>
      <c r="O119" s="7"/>
      <c r="P119" s="1" t="n">
        <v>136</v>
      </c>
      <c r="Q119" s="6" t="n">
        <f aca="false">IF(P119="AFK","",IF(R119="y",P119/10,0))</f>
        <v>0</v>
      </c>
      <c r="R119" s="7"/>
    </row>
    <row r="120" customFormat="false" ht="12.75" hidden="false" customHeight="false" outlineLevel="0" collapsed="false">
      <c r="A120" s="0" t="s">
        <v>500</v>
      </c>
      <c r="B120" s="0" t="s">
        <v>501</v>
      </c>
      <c r="C120" s="7"/>
      <c r="D120" s="1" t="n">
        <v>77</v>
      </c>
      <c r="E120" s="6" t="n">
        <f aca="false">IF(D120="AFK","",IF(F120="y",D120/10,0))</f>
        <v>0</v>
      </c>
      <c r="F120" s="7"/>
      <c r="G120" s="1" t="n">
        <v>77</v>
      </c>
      <c r="H120" s="6" t="n">
        <f aca="false">IF(G120="AFK","",IF(I120="y",G120/10,0))</f>
        <v>0</v>
      </c>
      <c r="I120" s="7"/>
      <c r="J120" s="1" t="n">
        <v>77</v>
      </c>
      <c r="K120" s="6" t="n">
        <f aca="false">IF(J120="AFK","",IF(L120="y",J120/10,0))</f>
        <v>0</v>
      </c>
      <c r="L120" s="7"/>
      <c r="M120" s="1" t="n">
        <v>77</v>
      </c>
      <c r="N120" s="6" t="n">
        <f aca="false">IF(M120="AFK","",IF(O120="y",M120/10,0))</f>
        <v>0</v>
      </c>
      <c r="O120" s="7"/>
      <c r="P120" s="1" t="n">
        <v>77</v>
      </c>
      <c r="Q120" s="6" t="n">
        <f aca="false">IF(P120="AFK","",IF(R120="y",P120/10,0))</f>
        <v>0</v>
      </c>
      <c r="R120" s="7"/>
    </row>
    <row r="121" customFormat="false" ht="12.75" hidden="false" customHeight="false" outlineLevel="0" collapsed="false">
      <c r="A121" s="0" t="s">
        <v>502</v>
      </c>
      <c r="C121" s="7"/>
      <c r="D121" s="1"/>
      <c r="E121" s="6" t="n">
        <f aca="false">IF(D121="AFK","",IF(F121="y",D121/10,0))</f>
        <v>0</v>
      </c>
      <c r="F121" s="7"/>
      <c r="G121" s="1"/>
      <c r="H121" s="6" t="n">
        <f aca="false">IF(G121="AFK","",IF(I121="y",G121/10,0))</f>
        <v>0</v>
      </c>
      <c r="I121" s="7"/>
      <c r="J121" s="1"/>
      <c r="K121" s="6" t="n">
        <f aca="false">IF(J121="AFK","",IF(L121="y",J121/10,0))</f>
        <v>0</v>
      </c>
      <c r="L121" s="7"/>
      <c r="M121" s="1"/>
      <c r="N121" s="6" t="n">
        <f aca="false">IF(M121="AFK","",IF(O121="y",M121/10,0))</f>
        <v>0</v>
      </c>
      <c r="O121" s="7"/>
      <c r="P121" s="1"/>
      <c r="Q121" s="6" t="n">
        <f aca="false">IF(P121="AFK","",IF(R121="y",P121/10,0))</f>
        <v>0</v>
      </c>
      <c r="R121" s="7"/>
    </row>
    <row r="122" customFormat="false" ht="12.75" hidden="false" customHeight="false" outlineLevel="0" collapsed="false">
      <c r="C122" s="7"/>
      <c r="D122" s="1"/>
      <c r="E122" s="6"/>
      <c r="F122" s="7"/>
      <c r="G122" s="1"/>
      <c r="H122" s="6"/>
      <c r="I122" s="7"/>
      <c r="J122" s="1"/>
      <c r="L122" s="7"/>
      <c r="M122" s="1"/>
      <c r="O122" s="7"/>
      <c r="P122" s="1"/>
      <c r="R122" s="7"/>
    </row>
    <row r="123" customFormat="false" ht="12.75" hidden="false" customHeight="false" outlineLevel="0" collapsed="false">
      <c r="C123" s="7"/>
      <c r="D123" s="3" t="str">
        <f aca="false">D1</f>
        <v>Moira Cocq</v>
      </c>
      <c r="F123" s="7"/>
      <c r="G123" s="3" t="str">
        <f aca="false">G1</f>
        <v>Rufus Huff</v>
      </c>
      <c r="I123" s="7"/>
      <c r="J123" s="3" t="str">
        <f aca="false">J40</f>
        <v>Sybille Criqueboeuf</v>
      </c>
      <c r="L123" s="7"/>
      <c r="M123" s="3" t="str">
        <f aca="false">M1</f>
        <v>Allyson</v>
      </c>
      <c r="O123" s="7"/>
      <c r="P123" s="3" t="str">
        <f aca="false">P1</f>
        <v>Ivanka</v>
      </c>
      <c r="R123" s="7"/>
    </row>
    <row r="124" customFormat="false" ht="12.75" hidden="false" customHeight="false" outlineLevel="0" collapsed="false">
      <c r="C124" s="7"/>
      <c r="D124" s="1" t="s">
        <v>105</v>
      </c>
      <c r="E124" s="6" t="n">
        <f aca="false">ROUNDDOWN(SUM(D$3:E122),0)</f>
        <v>7953</v>
      </c>
      <c r="F124" s="7"/>
      <c r="G124" s="1" t="s">
        <v>105</v>
      </c>
      <c r="H124" s="6" t="n">
        <f aca="false">ROUNDDOWN(SUM(G$3:H122),0)</f>
        <v>8713</v>
      </c>
      <c r="I124" s="7"/>
      <c r="J124" s="1" t="s">
        <v>105</v>
      </c>
      <c r="K124" s="6" t="n">
        <f aca="false">ROUNDDOWN(SUM(J$41:K122),0)</f>
        <v>6679</v>
      </c>
      <c r="L124" s="7"/>
      <c r="M124" s="1" t="s">
        <v>105</v>
      </c>
      <c r="N124" s="6" t="n">
        <f aca="false">ROUNDDOWN(SUM(M$3:N122),0)</f>
        <v>7642</v>
      </c>
      <c r="O124" s="7"/>
      <c r="P124" s="1" t="s">
        <v>105</v>
      </c>
      <c r="Q124" s="6" t="n">
        <f aca="false">ROUNDDOWN(SUM(P$3:Q122),0)</f>
        <v>8080</v>
      </c>
      <c r="R124" s="7"/>
    </row>
    <row r="125" customFormat="false" ht="12.75" hidden="false" customHeight="false" outlineLevel="0" collapsed="false">
      <c r="C125" s="8"/>
      <c r="D125" s="1" t="s">
        <v>106</v>
      </c>
      <c r="E125" s="6" t="n">
        <f aca="false">ROUNDDOWN((1+SQRT(E124/12.5+1))/2,0)</f>
        <v>13</v>
      </c>
      <c r="F125" s="7"/>
      <c r="G125" s="1" t="s">
        <v>106</v>
      </c>
      <c r="H125" s="6" t="n">
        <f aca="false">ROUNDDOWN((1+SQRT(H124/12.5+1))/2,0)</f>
        <v>13</v>
      </c>
      <c r="I125" s="7"/>
      <c r="J125" s="1" t="s">
        <v>106</v>
      </c>
      <c r="K125" s="6" t="n">
        <f aca="false">ROUNDDOWN((1+SQRT(K124/12.5+1))/2,0)</f>
        <v>12</v>
      </c>
      <c r="L125" s="7"/>
      <c r="M125" s="1" t="s">
        <v>106</v>
      </c>
      <c r="N125" s="6" t="n">
        <f aca="false">ROUNDDOWN((1+SQRT(N124/12.5+1))/2,0)</f>
        <v>12</v>
      </c>
      <c r="O125" s="7"/>
      <c r="P125" s="1" t="s">
        <v>106</v>
      </c>
      <c r="Q125" s="6" t="n">
        <f aca="false">ROUNDDOWN((1+SQRT(Q124/12.5+1))/2,0)</f>
        <v>13</v>
      </c>
      <c r="R125" s="7"/>
    </row>
    <row r="126" customFormat="false" ht="12.75" hidden="false" customHeight="false" outlineLevel="0" collapsed="false">
      <c r="C126" s="7"/>
      <c r="D126" s="1" t="s">
        <v>107</v>
      </c>
      <c r="E126" s="6" t="n">
        <f aca="false">50*(E125*(E125+1))</f>
        <v>9100</v>
      </c>
      <c r="F126" s="7"/>
      <c r="G126" s="1" t="s">
        <v>107</v>
      </c>
      <c r="H126" s="6" t="n">
        <f aca="false">50*(H125*(H125+1))</f>
        <v>9100</v>
      </c>
      <c r="I126" s="7"/>
      <c r="J126" s="1" t="s">
        <v>107</v>
      </c>
      <c r="K126" s="6" t="n">
        <f aca="false">50*(K125*(K125+1))</f>
        <v>7800</v>
      </c>
      <c r="L126" s="7"/>
      <c r="M126" s="1" t="s">
        <v>107</v>
      </c>
      <c r="N126" s="6" t="n">
        <f aca="false">50*(N125*(N125+1))</f>
        <v>7800</v>
      </c>
      <c r="O126" s="7"/>
      <c r="P126" s="1" t="s">
        <v>107</v>
      </c>
      <c r="Q126" s="6" t="n">
        <f aca="false">50*(Q125*(Q125+1))</f>
        <v>9100</v>
      </c>
      <c r="R126" s="7"/>
    </row>
    <row r="127" customFormat="false" ht="12.75" hidden="false" customHeight="false" outlineLevel="0" collapsed="false">
      <c r="C127" s="7"/>
      <c r="D127" s="1" t="s">
        <v>274</v>
      </c>
      <c r="E127" s="6" t="n">
        <f aca="false">E126-E124</f>
        <v>1147</v>
      </c>
      <c r="F127" s="7"/>
      <c r="G127" s="1" t="s">
        <v>274</v>
      </c>
      <c r="H127" s="6" t="n">
        <f aca="false">H126-H124</f>
        <v>387</v>
      </c>
      <c r="I127" s="7"/>
      <c r="J127" s="1" t="s">
        <v>274</v>
      </c>
      <c r="K127" s="6" t="n">
        <f aca="false">K126-K124</f>
        <v>1121</v>
      </c>
      <c r="L127" s="7"/>
      <c r="M127" s="1" t="s">
        <v>274</v>
      </c>
      <c r="N127" s="6" t="n">
        <f aca="false">N126-N124</f>
        <v>158</v>
      </c>
      <c r="O127" s="7"/>
      <c r="P127" s="1" t="s">
        <v>274</v>
      </c>
      <c r="Q127" s="6" t="n">
        <f aca="false">Q126-Q124</f>
        <v>1020</v>
      </c>
      <c r="R12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29" colorId="64" zoomScale="145" zoomScaleNormal="145" zoomScalePageLayoutView="100" workbookViewId="0">
      <selection pane="topLeft" activeCell="B52" activeCellId="0" sqref="B5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9" width="52.22"/>
    <col collapsed="false" customWidth="true" hidden="false" outlineLevel="0" max="3" min="3" style="10" width="6.33"/>
    <col collapsed="false" customWidth="true" hidden="false" outlineLevel="0" max="4" min="4" style="0" width="6.33"/>
    <col collapsed="false" customWidth="true" hidden="false" outlineLevel="0" max="5" min="5" style="9" width="2.69"/>
    <col collapsed="false" customWidth="true" hidden="false" outlineLevel="0" max="6" min="6" style="10" width="6.33"/>
    <col collapsed="false" customWidth="true" hidden="false" outlineLevel="0" max="7" min="7" style="0" width="6.33"/>
    <col collapsed="false" customWidth="true" hidden="false" outlineLevel="0" max="8" min="8" style="9" width="2.69"/>
    <col collapsed="false" customWidth="true" hidden="false" outlineLevel="0" max="9" min="9" style="10" width="6.33"/>
    <col collapsed="false" customWidth="true" hidden="false" outlineLevel="0" max="10" min="10" style="0" width="6.33"/>
    <col collapsed="false" customWidth="true" hidden="false" outlineLevel="0" max="11" min="11" style="9" width="2.69"/>
    <col collapsed="false" customWidth="true" hidden="false" outlineLevel="0" max="12" min="12" style="10" width="6.33"/>
    <col collapsed="false" customWidth="true" hidden="false" outlineLevel="0" max="13" min="13" style="0" width="6.33"/>
    <col collapsed="false" customWidth="true" hidden="false" outlineLevel="0" max="14" min="14" style="9" width="2.69"/>
    <col collapsed="false" customWidth="true" hidden="false" outlineLevel="0" max="15" min="15" style="10" width="6.33"/>
    <col collapsed="false" customWidth="true" hidden="false" outlineLevel="0" max="16" min="16" style="0" width="6.33"/>
    <col collapsed="false" customWidth="true" hidden="false" outlineLevel="0" max="17" min="17" style="9" width="2.69"/>
    <col collapsed="false" customWidth="true" hidden="false" outlineLevel="0" max="19" min="18" style="0" width="6.33"/>
    <col collapsed="false" customWidth="true" hidden="false" outlineLevel="0" max="20" min="20" style="9" width="2.69"/>
  </cols>
  <sheetData>
    <row r="1" customFormat="false" ht="12.75" hidden="false" customHeight="false" outlineLevel="0" collapsed="false">
      <c r="C1" s="11"/>
      <c r="F1" s="11" t="s">
        <v>503</v>
      </c>
      <c r="I1" s="11" t="s">
        <v>504</v>
      </c>
      <c r="L1" s="11" t="s">
        <v>505</v>
      </c>
      <c r="O1" s="11" t="s">
        <v>506</v>
      </c>
      <c r="R1" s="5" t="s">
        <v>507</v>
      </c>
    </row>
    <row r="2" customFormat="false" ht="12.75" hidden="false" customHeight="false" outlineLevel="0" collapsed="false">
      <c r="C2" s="10" t="s">
        <v>120</v>
      </c>
      <c r="F2" s="10" t="s">
        <v>280</v>
      </c>
      <c r="I2" s="10" t="s">
        <v>118</v>
      </c>
      <c r="L2" s="10" t="s">
        <v>508</v>
      </c>
      <c r="O2" s="10" t="s">
        <v>509</v>
      </c>
      <c r="R2" s="0" t="s">
        <v>6</v>
      </c>
    </row>
    <row r="3" customFormat="false" ht="12.75" hidden="false" customHeight="false" outlineLevel="0" collapsed="false">
      <c r="A3" s="0" t="s">
        <v>510</v>
      </c>
      <c r="C3" s="10" t="s">
        <v>511</v>
      </c>
      <c r="D3" s="6" t="n">
        <f aca="false">IF(G3="",0,ROUNDDOWN((1+SQRT(SUM(F$3:G3)/12.5+1))/2,0))+IF(J3="",0,ROUNDDOWN((1+SQRT(SUM(I$3:J3)/12.5+1))/2,0))+IF(M3="",0,ROUNDDOWN((1+SQRT(SUM(L$3:M3)/12.5+1))/2,0))+IF(P3="",0,ROUNDDOWN((1+SQRT(SUM(O$3:P3)/12.5+1))/2,0))</f>
        <v>4</v>
      </c>
      <c r="F3" s="10" t="n">
        <v>12</v>
      </c>
      <c r="G3" s="6" t="n">
        <f aca="false">IF(F3="AFK","",IF(H3="y",F3/10,0))</f>
        <v>0</v>
      </c>
      <c r="I3" s="10" t="n">
        <v>12</v>
      </c>
      <c r="J3" s="6" t="n">
        <f aca="false">IF(I3="AFK","",IF(K3="y",I3/10,0))</f>
        <v>0</v>
      </c>
      <c r="L3" s="10" t="n">
        <v>12</v>
      </c>
      <c r="M3" s="6" t="n">
        <f aca="false">IF(L3="AFK","",IF(N3="y",L3/10,0))</f>
        <v>0</v>
      </c>
      <c r="O3" s="10" t="n">
        <v>12</v>
      </c>
      <c r="P3" s="6" t="n">
        <f aca="false">IF(O3="AFK","",IF(Q3="y",O3/10,0))</f>
        <v>0</v>
      </c>
    </row>
    <row r="4" customFormat="false" ht="12.75" hidden="false" customHeight="false" outlineLevel="0" collapsed="false">
      <c r="A4" s="0" t="s">
        <v>512</v>
      </c>
      <c r="C4" s="10" t="s">
        <v>511</v>
      </c>
      <c r="D4" s="6" t="n">
        <f aca="false">IF(G4="",0,ROUNDDOWN((1+SQRT(SUM(F$3:G4)/12.5+1))/2,0))+IF(J4="",0,ROUNDDOWN((1+SQRT(SUM(I$3:J4)/12.5+1))/2,0))+IF(M4="",0,ROUNDDOWN((1+SQRT(SUM(L$3:M4)/12.5+1))/2,0))+IF(P4="",0,ROUNDDOWN((1+SQRT(SUM(O$3:P4)/12.5+1))/2,0))</f>
        <v>4</v>
      </c>
      <c r="F4" s="10" t="n">
        <v>14</v>
      </c>
      <c r="G4" s="6" t="n">
        <f aca="false">IF(F4="AFK","",IF(H4="y",F4/10,0))</f>
        <v>0</v>
      </c>
      <c r="I4" s="10" t="n">
        <v>14</v>
      </c>
      <c r="J4" s="6" t="n">
        <f aca="false">IF(I4="AFK","",IF(K4="y",I4/10,0))</f>
        <v>0</v>
      </c>
      <c r="L4" s="10" t="n">
        <v>14</v>
      </c>
      <c r="M4" s="6" t="n">
        <f aca="false">IF(L4="AFK","",IF(N4="y",L4/10,0))</f>
        <v>0</v>
      </c>
      <c r="O4" s="10" t="n">
        <v>14</v>
      </c>
      <c r="P4" s="6" t="n">
        <f aca="false">IF(O4="AFK","",IF(Q4="y",O4/10,0))</f>
        <v>0</v>
      </c>
    </row>
    <row r="5" customFormat="false" ht="12.75" hidden="false" customHeight="false" outlineLevel="0" collapsed="false">
      <c r="A5" s="0" t="s">
        <v>513</v>
      </c>
      <c r="C5" s="10" t="s">
        <v>511</v>
      </c>
      <c r="D5" s="6" t="n">
        <f aca="false">IF(G5="",0,ROUNDDOWN((1+SQRT(SUM(F$3:G5)/12.5+1))/2,0))+IF(J5="",0,ROUNDDOWN((1+SQRT(SUM(I$3:J5)/12.5+1))/2,0))+IF(M5="",0,ROUNDDOWN((1+SQRT(SUM(L$3:M5)/12.5+1))/2,0))+IF(P5="",0,ROUNDDOWN((1+SQRT(SUM(O$3:P5)/12.5+1))/2,0))</f>
        <v>3</v>
      </c>
      <c r="F5" s="10" t="s">
        <v>28</v>
      </c>
      <c r="G5" s="6" t="str">
        <f aca="false">IF(F5="AFK","",IF(H5="y",F5/10,0))</f>
        <v/>
      </c>
      <c r="I5" s="10" t="n">
        <v>16</v>
      </c>
      <c r="J5" s="6" t="n">
        <f aca="false">IF(I5="AFK","",IF(K5="y",I5/10,0))</f>
        <v>0</v>
      </c>
      <c r="L5" s="10" t="n">
        <v>16</v>
      </c>
      <c r="M5" s="6" t="n">
        <f aca="false">IF(L5="AFK","",IF(N5="y",L5/10,0))</f>
        <v>1.6</v>
      </c>
      <c r="N5" s="9" t="s">
        <v>15</v>
      </c>
      <c r="O5" s="10" t="n">
        <v>16</v>
      </c>
      <c r="P5" s="6" t="n">
        <f aca="false">IF(O5="AFK","",IF(Q5="y",O5/10,0))</f>
        <v>0</v>
      </c>
    </row>
    <row r="6" customFormat="false" ht="12.75" hidden="false" customHeight="false" outlineLevel="0" collapsed="false">
      <c r="A6" s="0" t="s">
        <v>514</v>
      </c>
      <c r="C6" s="10" t="s">
        <v>511</v>
      </c>
      <c r="D6" s="6" t="n">
        <f aca="false">IF(G6="",0,ROUNDDOWN((1+SQRT(SUM(F$3:G6)/12.5+1))/2,0))+IF(J6="",0,ROUNDDOWN((1+SQRT(SUM(I$3:J6)/12.5+1))/2,0))+IF(M6="",0,ROUNDDOWN((1+SQRT(SUM(L$3:M6)/12.5+1))/2,0))+IF(P6="",0,ROUNDDOWN((1+SQRT(SUM(O$3:P6)/12.5+1))/2,0))</f>
        <v>4</v>
      </c>
      <c r="F6" s="10" t="n">
        <v>13</v>
      </c>
      <c r="G6" s="6" t="n">
        <f aca="false">IF(F6="AFK","",IF(H6="y",F6/10,0))</f>
        <v>0</v>
      </c>
      <c r="I6" s="10" t="n">
        <v>13</v>
      </c>
      <c r="J6" s="6" t="n">
        <f aca="false">IF(I6="AFK","",IF(K6="y",I6/10,0))</f>
        <v>0</v>
      </c>
      <c r="L6" s="10" t="n">
        <v>13</v>
      </c>
      <c r="M6" s="6" t="n">
        <f aca="false">IF(L6="AFK","",IF(N6="y",L6/10,0))</f>
        <v>0</v>
      </c>
      <c r="O6" s="10" t="n">
        <v>13</v>
      </c>
      <c r="P6" s="6" t="n">
        <f aca="false">IF(O6="AFK","",IF(Q6="y",O6/10,0))</f>
        <v>0</v>
      </c>
    </row>
    <row r="7" customFormat="false" ht="12.75" hidden="false" customHeight="false" outlineLevel="0" collapsed="false">
      <c r="A7" s="0" t="s">
        <v>515</v>
      </c>
      <c r="B7" s="0" t="s">
        <v>47</v>
      </c>
      <c r="D7" s="6"/>
      <c r="G7" s="6"/>
      <c r="J7" s="6"/>
      <c r="M7" s="6"/>
      <c r="P7" s="6"/>
    </row>
    <row r="8" customFormat="false" ht="12.75" hidden="false" customHeight="false" outlineLevel="0" collapsed="false">
      <c r="A8" s="0" t="s">
        <v>516</v>
      </c>
      <c r="B8" s="0" t="s">
        <v>47</v>
      </c>
      <c r="D8" s="6"/>
      <c r="G8" s="6"/>
      <c r="J8" s="6"/>
      <c r="M8" s="6"/>
      <c r="P8" s="6"/>
    </row>
    <row r="9" customFormat="false" ht="12.75" hidden="false" customHeight="false" outlineLevel="0" collapsed="false">
      <c r="A9" s="0" t="s">
        <v>517</v>
      </c>
      <c r="B9" s="0" t="s">
        <v>47</v>
      </c>
      <c r="D9" s="6"/>
      <c r="G9" s="6"/>
      <c r="J9" s="6"/>
      <c r="M9" s="6"/>
      <c r="P9" s="6"/>
    </row>
    <row r="10" customFormat="false" ht="12.75" hidden="false" customHeight="false" outlineLevel="0" collapsed="false">
      <c r="A10" s="0" t="s">
        <v>518</v>
      </c>
      <c r="C10" s="10" t="s">
        <v>511</v>
      </c>
      <c r="D10" s="6" t="n">
        <f aca="false">IF(G10="",0,ROUNDDOWN((1+SQRT(SUM(F$3:G10)/12.5+1))/2,0))+IF(J10="",0,ROUNDDOWN((1+SQRT(SUM(I$3:J10)/12.5+1))/2,0))+IF(M10="",0,ROUNDDOWN((1+SQRT(SUM(L$3:M10)/12.5+1))/2,0))+IF(P10="",0,ROUNDDOWN((1+SQRT(SUM(O$3:P10)/12.5+1))/2,0))</f>
        <v>3</v>
      </c>
      <c r="F10" s="10" t="n">
        <v>15</v>
      </c>
      <c r="G10" s="6" t="n">
        <f aca="false">IF(F10="AFK","",IF(H10="y",F10/10,0))</f>
        <v>0</v>
      </c>
      <c r="I10" s="10" t="n">
        <v>15</v>
      </c>
      <c r="J10" s="6" t="n">
        <f aca="false">IF(I10="AFK","",IF(K10="y",I10/10,0))</f>
        <v>0</v>
      </c>
      <c r="L10" s="10" t="n">
        <v>15</v>
      </c>
      <c r="M10" s="6" t="n">
        <f aca="false">IF(L10="AFK","",IF(N10="y",L10/10,0))</f>
        <v>0</v>
      </c>
      <c r="O10" s="10" t="s">
        <v>28</v>
      </c>
      <c r="P10" s="6" t="str">
        <f aca="false">IF(O10="AFK","",IF(Q10="y",O10/10,0))</f>
        <v/>
      </c>
    </row>
    <row r="11" customFormat="false" ht="12.75" hidden="false" customHeight="false" outlineLevel="0" collapsed="false">
      <c r="A11" s="0" t="s">
        <v>519</v>
      </c>
      <c r="B11" s="0" t="s">
        <v>47</v>
      </c>
      <c r="D11" s="6"/>
      <c r="G11" s="6"/>
      <c r="J11" s="6"/>
      <c r="M11" s="6"/>
      <c r="P11" s="6"/>
    </row>
    <row r="12" customFormat="false" ht="12.75" hidden="false" customHeight="false" outlineLevel="0" collapsed="false">
      <c r="A12" s="0" t="s">
        <v>520</v>
      </c>
      <c r="B12" s="9" t="s">
        <v>521</v>
      </c>
      <c r="C12" s="10" t="s">
        <v>511</v>
      </c>
      <c r="D12" s="6" t="n">
        <f aca="false">IF(G12="",0,ROUNDDOWN((1+SQRT(SUM(F$3:G12)/12.5+1))/2,0))+IF(J12="",0,ROUNDDOWN((1+SQRT(SUM(I$3:J12)/12.5+1))/2,0))+IF(M12="",0,ROUNDDOWN((1+SQRT(SUM(L$3:M12)/12.5+1))/2,0))+IF(P12="",0,ROUNDDOWN((1+SQRT(SUM(O$3:P12)/12.5+1))/2,0))</f>
        <v>3</v>
      </c>
      <c r="F12" s="10" t="n">
        <v>16</v>
      </c>
      <c r="G12" s="6" t="n">
        <f aca="false">IF(F12="AFK","",IF(H12="y",F12/10,0))</f>
        <v>0</v>
      </c>
      <c r="I12" s="10" t="n">
        <v>16</v>
      </c>
      <c r="J12" s="6" t="n">
        <f aca="false">IF(I12="AFK","",IF(K12="y",I12/10,0))</f>
        <v>0</v>
      </c>
      <c r="L12" s="10" t="n">
        <v>16</v>
      </c>
      <c r="M12" s="6" t="n">
        <f aca="false">IF(L12="AFK","",IF(N12="y",L12/10,0))</f>
        <v>0</v>
      </c>
      <c r="O12" s="10" t="s">
        <v>28</v>
      </c>
      <c r="P12" s="6" t="str">
        <f aca="false">IF(O12="AFK","",IF(Q12="y",O12/10,0))</f>
        <v/>
      </c>
    </row>
    <row r="13" customFormat="false" ht="12.75" hidden="false" customHeight="false" outlineLevel="0" collapsed="false">
      <c r="A13" s="0" t="s">
        <v>522</v>
      </c>
      <c r="B13" s="0" t="s">
        <v>47</v>
      </c>
      <c r="D13" s="6"/>
      <c r="G13" s="6"/>
      <c r="J13" s="6"/>
      <c r="M13" s="6"/>
      <c r="P13" s="6"/>
    </row>
    <row r="14" customFormat="false" ht="12.75" hidden="false" customHeight="false" outlineLevel="0" collapsed="false">
      <c r="A14" s="0" t="s">
        <v>523</v>
      </c>
      <c r="B14" s="9" t="s">
        <v>524</v>
      </c>
      <c r="C14" s="10" t="s">
        <v>511</v>
      </c>
      <c r="D14" s="6" t="n">
        <f aca="false">IF(G14="",0,ROUNDDOWN((1+SQRT(SUM(F$3:G14)/12.5+1))/2,0))+IF(J14="",0,ROUNDDOWN((1+SQRT(SUM(I$3:J14)/12.5+1))/2,0))+IF(M14="",0,ROUNDDOWN((1+SQRT(SUM(L$3:M14)/12.5+1))/2,0))+IF(P14="",0,ROUNDDOWN((1+SQRT(SUM(O$3:P14)/12.5+1))/2,0))</f>
        <v>4</v>
      </c>
      <c r="F14" s="10" t="n">
        <v>13</v>
      </c>
      <c r="G14" s="6" t="n">
        <f aca="false">IF(F14="AFK","",IF(H14="y",F14/10,0))</f>
        <v>0</v>
      </c>
      <c r="I14" s="10" t="n">
        <v>13</v>
      </c>
      <c r="J14" s="6" t="n">
        <f aca="false">IF(I14="AFK","",IF(K14="y",I14/10,0))</f>
        <v>0</v>
      </c>
      <c r="L14" s="10" t="n">
        <v>13</v>
      </c>
      <c r="M14" s="6" t="n">
        <f aca="false">IF(L14="AFK","",IF(N14="y",L14/10,0))</f>
        <v>0</v>
      </c>
      <c r="O14" s="10" t="s">
        <v>28</v>
      </c>
      <c r="P14" s="6"/>
      <c r="R14" s="0" t="n">
        <v>13</v>
      </c>
      <c r="S14" s="6" t="n">
        <f aca="false">IF(R14="AFK","",IF(T14="y",R14/10,0))</f>
        <v>0</v>
      </c>
    </row>
    <row r="15" customFormat="false" ht="12.75" hidden="false" customHeight="false" outlineLevel="0" collapsed="false">
      <c r="D15" s="6"/>
      <c r="G15" s="6"/>
      <c r="J15" s="6"/>
      <c r="M15" s="6"/>
      <c r="P15" s="6"/>
      <c r="S15" s="6"/>
    </row>
    <row r="16" customFormat="false" ht="12.75" hidden="false" customHeight="false" outlineLevel="0" collapsed="false">
      <c r="A16" s="0" t="s">
        <v>525</v>
      </c>
      <c r="B16" s="9" t="s">
        <v>526</v>
      </c>
      <c r="C16" s="10" t="s">
        <v>511</v>
      </c>
      <c r="D16" s="6" t="n">
        <f aca="false">IF(G16="",0,ROUNDDOWN((1+SQRT(SUM(F$3:G16)/12.5+1))/2,0))+IF(J16="",0,ROUNDDOWN((1+SQRT(SUM(I$3:J16)/12.5+1))/2,0))+IF(M16="",0,ROUNDDOWN((1+SQRT(SUM(L$3:M16)/12.5+1))/2,0))+IF(P16="",0,ROUNDDOWN((1+SQRT(SUM(O$3:P16)/12.5+1))/2,0))</f>
        <v>4</v>
      </c>
      <c r="F16" s="10" t="n">
        <v>70</v>
      </c>
      <c r="G16" s="6" t="n">
        <f aca="false">IF(F16="AFK","",IF(H16="y",F16/10,0))</f>
        <v>0</v>
      </c>
      <c r="I16" s="10" t="s">
        <v>28</v>
      </c>
      <c r="J16" s="6" t="str">
        <f aca="false">IF(I16="AFK","",IF(K16="y",I16/10,0))</f>
        <v/>
      </c>
      <c r="L16" s="10" t="n">
        <v>70</v>
      </c>
      <c r="M16" s="6" t="n">
        <f aca="false">IF(L16="AFK","",IF(N16="y",L16/10,0))</f>
        <v>0</v>
      </c>
      <c r="O16" s="10" t="s">
        <v>28</v>
      </c>
      <c r="P16" s="6"/>
      <c r="R16" s="10" t="n">
        <v>70</v>
      </c>
      <c r="S16" s="6" t="n">
        <f aca="false">IF(R16="AFK","",IF(T16="y",R16/10,0))</f>
        <v>0</v>
      </c>
    </row>
    <row r="17" customFormat="false" ht="12.75" hidden="false" customHeight="false" outlineLevel="0" collapsed="false">
      <c r="A17" s="0" t="s">
        <v>527</v>
      </c>
      <c r="B17" s="9" t="s">
        <v>528</v>
      </c>
      <c r="C17" s="10" t="s">
        <v>511</v>
      </c>
      <c r="D17" s="6" t="n">
        <f aca="false">IF(G17="",0,ROUNDDOWN((1+SQRT(SUM(F$3:G17)/12.5+1))/2,0))+IF(J17="",0,ROUNDDOWN((1+SQRT(SUM(I$3:J17)/12.5+1))/2,0))+IF(M17="",0,ROUNDDOWN((1+SQRT(SUM(L$3:M17)/12.5+1))/2,0))+IF(P17="",0,ROUNDDOWN((1+SQRT(SUM(O$3:P17)/12.5+1))/2,0))</f>
        <v>6</v>
      </c>
      <c r="F17" s="10" t="n">
        <v>30</v>
      </c>
      <c r="G17" s="6" t="n">
        <f aca="false">IF(F17="AFK","",IF(H17="y",F17/10,0))</f>
        <v>0</v>
      </c>
      <c r="I17" s="10" t="n">
        <v>30</v>
      </c>
      <c r="J17" s="6" t="n">
        <f aca="false">IF(I17="AFK","",IF(K17="y",I17/10,0))</f>
        <v>0</v>
      </c>
      <c r="L17" s="10" t="n">
        <v>30</v>
      </c>
      <c r="M17" s="6" t="n">
        <f aca="false">IF(L17="AFK","",IF(N17="y",L17/10,0))</f>
        <v>0</v>
      </c>
      <c r="O17" s="10" t="s">
        <v>28</v>
      </c>
      <c r="P17" s="6" t="str">
        <f aca="false">IF(O17="AFK","",IF(Q17="y",O17/10,0))</f>
        <v/>
      </c>
      <c r="R17" s="10" t="n">
        <v>30</v>
      </c>
      <c r="S17" s="6" t="n">
        <f aca="false">IF(R17="AFK","",IF(T17="y",R17/10,0))</f>
        <v>0</v>
      </c>
    </row>
    <row r="18" customFormat="false" ht="12.75" hidden="false" customHeight="false" outlineLevel="0" collapsed="false">
      <c r="A18" s="0" t="s">
        <v>529</v>
      </c>
      <c r="B18" s="9" t="s">
        <v>530</v>
      </c>
      <c r="C18" s="10" t="s">
        <v>511</v>
      </c>
      <c r="D18" s="6" t="n">
        <f aca="false">IF(G18="",0,ROUNDDOWN((1+SQRT(SUM(F$3:G18)/12.5+1))/2,0))+IF(J18="",0,ROUNDDOWN((1+SQRT(SUM(I$3:J18)/12.5+1))/2,0))+IF(M18="",0,ROUNDDOWN((1+SQRT(SUM(L$3:M18)/12.5+1))/2,0))+IF(P18="",0,ROUNDDOWN((1+SQRT(SUM(O$3:P18)/12.5+1))/2,0))+IF(S18="",0,ROUNDDOWN((1+SQRT(SUM(R$3:S18)/12.5+1))/2,0))</f>
        <v>10</v>
      </c>
      <c r="F18" s="10" t="n">
        <v>63</v>
      </c>
      <c r="G18" s="6" t="n">
        <f aca="false">IF(F18="AFK","",IF(H18="y",F18/10,0))</f>
        <v>0</v>
      </c>
      <c r="I18" s="10" t="n">
        <v>63</v>
      </c>
      <c r="J18" s="6" t="n">
        <f aca="false">IF(I18="AFK","",IF(K18="y",I18/10,0))</f>
        <v>0</v>
      </c>
      <c r="L18" s="10" t="n">
        <v>63</v>
      </c>
      <c r="M18" s="6" t="n">
        <f aca="false">IF(L18="AFK","",IF(N18="y",L18/10,0))</f>
        <v>0</v>
      </c>
      <c r="O18" s="10" t="n">
        <v>63</v>
      </c>
      <c r="P18" s="6" t="n">
        <f aca="false">IF(O18="AFK","",IF(Q18="y",O18/10,0))</f>
        <v>0</v>
      </c>
      <c r="R18" s="10" t="n">
        <v>63</v>
      </c>
      <c r="S18" s="6" t="n">
        <f aca="false">IF(R18="AFK","",IF(T18="y",R18/10,0))</f>
        <v>0</v>
      </c>
    </row>
    <row r="19" customFormat="false" ht="12.75" hidden="false" customHeight="false" outlineLevel="0" collapsed="false">
      <c r="A19" s="0" t="s">
        <v>531</v>
      </c>
      <c r="B19" s="9" t="s">
        <v>532</v>
      </c>
      <c r="C19" s="10" t="s">
        <v>511</v>
      </c>
      <c r="D19" s="6" t="n">
        <f aca="false">IF(G19="",0,ROUNDDOWN((1+SQRT(SUM(F$3:G19)/12.5+1))/2,0))+IF(J19="",0,ROUNDDOWN((1+SQRT(SUM(I$3:J19)/12.5+1))/2,0))+IF(M19="",0,ROUNDDOWN((1+SQRT(SUM(L$3:M19)/12.5+1))/2,0))+IF(P19="",0,ROUNDDOWN((1+SQRT(SUM(O$3:P19)/12.5+1))/2,0))+IF(S19="",0,ROUNDDOWN((1+SQRT(SUM(R$3:S19)/12.5+1))/2,0))</f>
        <v>10</v>
      </c>
      <c r="F19" s="10" t="n">
        <v>77</v>
      </c>
      <c r="G19" s="6" t="n">
        <f aca="false">IF(F19="AFK","",IF(H19="y",F19/10,0))</f>
        <v>0</v>
      </c>
      <c r="I19" s="10" t="s">
        <v>28</v>
      </c>
      <c r="J19" s="6" t="str">
        <f aca="false">IF(I19="AFK","",IF(K19="y",I19/10,0))</f>
        <v/>
      </c>
      <c r="L19" s="10" t="n">
        <v>77</v>
      </c>
      <c r="M19" s="6" t="n">
        <f aca="false">IF(L19="AFK","",IF(N19="y",L19/10,0))</f>
        <v>0</v>
      </c>
      <c r="O19" s="10" t="n">
        <v>77</v>
      </c>
      <c r="P19" s="6" t="n">
        <f aca="false">IF(O19="AFK","",IF(Q19="y",O19/10,0))</f>
        <v>0</v>
      </c>
      <c r="R19" s="10" t="n">
        <v>77</v>
      </c>
      <c r="S19" s="6" t="n">
        <f aca="false">IF(R19="AFK","",IF(T19="y",R19/10,0))</f>
        <v>0</v>
      </c>
    </row>
    <row r="20" customFormat="false" ht="12.75" hidden="false" customHeight="false" outlineLevel="0" collapsed="false">
      <c r="A20" s="0" t="s">
        <v>533</v>
      </c>
      <c r="B20" s="9" t="s">
        <v>534</v>
      </c>
      <c r="C20" s="10" t="s">
        <v>511</v>
      </c>
      <c r="D20" s="6" t="n">
        <f aca="false">IF(G20="",0,ROUNDDOWN((1+SQRT(SUM(F$3:G20)/12.5+1))/2,0))+IF(J20="",0,ROUNDDOWN((1+SQRT(SUM(I$3:J20)/12.5+1))/2,0))+IF(M20="",0,ROUNDDOWN((1+SQRT(SUM(L$3:M20)/12.5+1))/2,0))+IF(P20="",0,ROUNDDOWN((1+SQRT(SUM(O$3:P20)/12.5+1))/2,0))+IF(S20="",0,ROUNDDOWN((1+SQRT(SUM(R$3:S20)/12.5+1))/2,0))</f>
        <v>11</v>
      </c>
      <c r="F20" s="10" t="n">
        <v>58</v>
      </c>
      <c r="G20" s="6" t="n">
        <f aca="false">IF(F20="AFK","",IF(H20="y",F20/10,0))</f>
        <v>0</v>
      </c>
      <c r="I20" s="10" t="s">
        <v>28</v>
      </c>
      <c r="J20" s="6" t="str">
        <f aca="false">IF(I20="AFK","",IF(K20="y",I20/10,0))</f>
        <v/>
      </c>
      <c r="L20" s="10" t="n">
        <v>58</v>
      </c>
      <c r="M20" s="6" t="n">
        <f aca="false">IF(L20="AFK","",IF(N20="y",L20/10,0))</f>
        <v>0</v>
      </c>
      <c r="O20" s="10" t="n">
        <v>58</v>
      </c>
      <c r="P20" s="6" t="n">
        <f aca="false">IF(O20="AFK","",IF(Q20="y",O20/10,0))</f>
        <v>0</v>
      </c>
      <c r="R20" s="10" t="n">
        <v>58</v>
      </c>
      <c r="S20" s="6" t="n">
        <f aca="false">IF(R20="AFK","",IF(T20="y",R20/10,0))</f>
        <v>0</v>
      </c>
    </row>
    <row r="21" customFormat="false" ht="12.75" hidden="false" customHeight="false" outlineLevel="0" collapsed="false">
      <c r="A21" s="0" t="s">
        <v>535</v>
      </c>
      <c r="B21" s="9" t="s">
        <v>536</v>
      </c>
      <c r="C21" s="10" t="s">
        <v>511</v>
      </c>
      <c r="D21" s="6" t="n">
        <f aca="false">IF(G21="",0,ROUNDDOWN((1+SQRT(SUM(F$3:G21)/12.5+1))/2,0))+IF(J21="",0,ROUNDDOWN((1+SQRT(SUM(I$3:J21)/12.5+1))/2,0))+IF(M21="",0,ROUNDDOWN((1+SQRT(SUM(L$3:M21)/12.5+1))/2,0))+IF(P21="",0,ROUNDDOWN((1+SQRT(SUM(O$3:P21)/12.5+1))/2,0))+IF(S21="",0,ROUNDDOWN((1+SQRT(SUM(R$3:S21)/12.5+1))/2,0))</f>
        <v>13</v>
      </c>
      <c r="F21" s="10" t="n">
        <v>44</v>
      </c>
      <c r="G21" s="6" t="n">
        <f aca="false">IF(F21="AFK","",IF(H21="y",F21/10,0))</f>
        <v>0</v>
      </c>
      <c r="I21" s="10" t="n">
        <v>44</v>
      </c>
      <c r="J21" s="6" t="n">
        <f aca="false">IF(I21="AFK","",IF(K21="y",I21/10,0))</f>
        <v>0</v>
      </c>
      <c r="L21" s="10" t="n">
        <v>44</v>
      </c>
      <c r="M21" s="6" t="n">
        <f aca="false">IF(L21="AFK","",IF(N21="y",L21/10,0))</f>
        <v>0</v>
      </c>
      <c r="O21" s="10" t="n">
        <v>44</v>
      </c>
      <c r="P21" s="6" t="n">
        <f aca="false">IF(O21="AFK","",IF(Q21="y",O21/10,0))</f>
        <v>0</v>
      </c>
      <c r="R21" s="10" t="n">
        <v>44</v>
      </c>
      <c r="S21" s="6" t="n">
        <f aca="false">IF(R21="AFK","",IF(T21="y",R21/10,0))</f>
        <v>0</v>
      </c>
    </row>
    <row r="22" customFormat="false" ht="12.75" hidden="false" customHeight="false" outlineLevel="0" collapsed="false">
      <c r="A22" s="12"/>
      <c r="R22" s="10"/>
    </row>
    <row r="23" customFormat="false" ht="12.75" hidden="false" customHeight="false" outlineLevel="0" collapsed="false">
      <c r="C23" s="11"/>
      <c r="F23" s="11" t="str">
        <f aca="false">F$1</f>
        <v>Lilithu</v>
      </c>
      <c r="I23" s="11" t="str">
        <f aca="false">I$1</f>
        <v>Laszlo</v>
      </c>
      <c r="L23" s="11" t="str">
        <f aca="false">L$1</f>
        <v>Struve</v>
      </c>
      <c r="O23" s="11" t="str">
        <f aca="false">O$1</f>
        <v>Rodrigo</v>
      </c>
      <c r="R23" s="11" t="str">
        <f aca="false">R$1</f>
        <v>Michel Dundee</v>
      </c>
    </row>
    <row r="24" customFormat="false" ht="12.75" hidden="false" customHeight="false" outlineLevel="0" collapsed="false">
      <c r="C24" s="10" t="str">
        <f aca="false">C$2</f>
        <v>Hein</v>
      </c>
      <c r="F24" s="10" t="str">
        <f aca="false">F$2</f>
        <v>Sjoerd</v>
      </c>
      <c r="I24" s="10" t="str">
        <f aca="false">I$2</f>
        <v>Kitty</v>
      </c>
      <c r="L24" s="10" t="str">
        <f aca="false">L$2</f>
        <v>Tomaas</v>
      </c>
      <c r="O24" s="10" t="str">
        <f aca="false">O$2</f>
        <v>Ruben</v>
      </c>
      <c r="R24" s="10" t="str">
        <f aca="false">R$2</f>
        <v>Ronn</v>
      </c>
    </row>
    <row r="25" customFormat="false" ht="12.75" hidden="false" customHeight="false" outlineLevel="0" collapsed="false">
      <c r="C25" s="10" t="s">
        <v>537</v>
      </c>
      <c r="D25" s="6"/>
      <c r="F25" s="10" t="s">
        <v>537</v>
      </c>
      <c r="G25" s="6" t="n">
        <f aca="false">ROUNDDOWN(SUM(F3:G$22),0)</f>
        <v>425</v>
      </c>
      <c r="I25" s="10" t="s">
        <v>537</v>
      </c>
      <c r="J25" s="6" t="n">
        <f aca="false">ROUNDDOWN(SUM(I3:J$22),0)</f>
        <v>236</v>
      </c>
      <c r="L25" s="10" t="s">
        <v>537</v>
      </c>
      <c r="M25" s="6" t="n">
        <f aca="false">ROUNDDOWN(SUM(L3:M$22),0)</f>
        <v>442</v>
      </c>
      <c r="O25" s="10" t="s">
        <v>537</v>
      </c>
      <c r="P25" s="6" t="n">
        <f aca="false">ROUNDDOWN(SUM(O3:P$22),0)</f>
        <v>297</v>
      </c>
      <c r="R25" s="10" t="s">
        <v>537</v>
      </c>
      <c r="S25" s="6" t="n">
        <f aca="false">ROUNDDOWN(SUM(R3:S$22),0)</f>
        <v>355</v>
      </c>
    </row>
    <row r="26" customFormat="false" ht="12.75" hidden="false" customHeight="false" outlineLevel="0" collapsed="false">
      <c r="B26" s="13" t="n">
        <f aca="false">G26+J26+M26</f>
        <v>8</v>
      </c>
      <c r="C26" s="10" t="s">
        <v>106</v>
      </c>
      <c r="D26" s="6"/>
      <c r="F26" s="10" t="s">
        <v>106</v>
      </c>
      <c r="G26" s="6" t="n">
        <f aca="false">ROUNDDOWN((1+SQRT(G25/12.5+1))/2,0)</f>
        <v>3</v>
      </c>
      <c r="I26" s="10" t="s">
        <v>106</v>
      </c>
      <c r="J26" s="6" t="n">
        <f aca="false">ROUNDDOWN((1+SQRT(J25/12.5+1))/2,0)</f>
        <v>2</v>
      </c>
      <c r="L26" s="10" t="s">
        <v>106</v>
      </c>
      <c r="M26" s="6" t="n">
        <f aca="false">ROUNDDOWN((1+SQRT(M25/12.5+1))/2,0)</f>
        <v>3</v>
      </c>
      <c r="O26" s="10" t="s">
        <v>106</v>
      </c>
      <c r="P26" s="6" t="n">
        <f aca="false">ROUNDDOWN((1+SQRT(P25/12.5+1))/2,0)</f>
        <v>2</v>
      </c>
      <c r="R26" s="10" t="s">
        <v>106</v>
      </c>
      <c r="S26" s="6" t="n">
        <f aca="false">ROUNDDOWN((1+SQRT(S25/12.5+1))/2,0)</f>
        <v>3</v>
      </c>
    </row>
    <row r="27" customFormat="false" ht="12.75" hidden="false" customHeight="false" outlineLevel="0" collapsed="false">
      <c r="C27" s="10" t="s">
        <v>107</v>
      </c>
      <c r="D27" s="6"/>
      <c r="F27" s="10" t="s">
        <v>107</v>
      </c>
      <c r="G27" s="6" t="n">
        <f aca="false">50*(G26*(G26+1))</f>
        <v>600</v>
      </c>
      <c r="I27" s="10" t="s">
        <v>107</v>
      </c>
      <c r="J27" s="6" t="n">
        <f aca="false">50*(J26*(J26+1))</f>
        <v>300</v>
      </c>
      <c r="L27" s="10" t="s">
        <v>107</v>
      </c>
      <c r="M27" s="6" t="n">
        <f aca="false">50*(M26*(M26+1))</f>
        <v>600</v>
      </c>
      <c r="O27" s="10" t="s">
        <v>107</v>
      </c>
      <c r="P27" s="6" t="n">
        <f aca="false">50*(P26*(P26+1))</f>
        <v>300</v>
      </c>
      <c r="R27" s="10" t="s">
        <v>107</v>
      </c>
      <c r="S27" s="6" t="n">
        <f aca="false">50*(S26*(S26+1))</f>
        <v>600</v>
      </c>
    </row>
    <row r="28" customFormat="false" ht="12.75" hidden="false" customHeight="false" outlineLevel="0" collapsed="false">
      <c r="C28" s="10" t="s">
        <v>274</v>
      </c>
      <c r="D28" s="6"/>
      <c r="F28" s="10" t="s">
        <v>274</v>
      </c>
      <c r="G28" s="6" t="n">
        <f aca="false">G27-G25</f>
        <v>175</v>
      </c>
      <c r="I28" s="10" t="s">
        <v>274</v>
      </c>
      <c r="J28" s="6" t="n">
        <f aca="false">J27-J25</f>
        <v>64</v>
      </c>
      <c r="L28" s="10" t="s">
        <v>274</v>
      </c>
      <c r="M28" s="6" t="n">
        <f aca="false">M27-M25</f>
        <v>158</v>
      </c>
      <c r="O28" s="10" t="s">
        <v>274</v>
      </c>
      <c r="P28" s="6" t="n">
        <f aca="false">P27-P25</f>
        <v>3</v>
      </c>
      <c r="R28" s="10" t="s">
        <v>274</v>
      </c>
      <c r="S28" s="6" t="n">
        <f aca="false">S27-S25</f>
        <v>245</v>
      </c>
    </row>
    <row r="29" customFormat="false" ht="12.75" hidden="false" customHeight="false" outlineLevel="0" collapsed="false">
      <c r="D29" s="6"/>
      <c r="G29" s="6"/>
      <c r="J29" s="6"/>
      <c r="M29" s="6"/>
      <c r="P29" s="6"/>
      <c r="R29" s="10"/>
      <c r="S29" s="6"/>
    </row>
    <row r="30" customFormat="false" ht="12.75" hidden="false" customHeight="false" outlineLevel="0" collapsed="false">
      <c r="C30" s="10" t="s">
        <v>538</v>
      </c>
      <c r="D30" s="6" t="n">
        <f aca="false">COUNTIF(C$3:C$22,"dm")</f>
        <v>13</v>
      </c>
      <c r="F30" s="10" t="s">
        <v>538</v>
      </c>
      <c r="G30" s="6" t="n">
        <f aca="false">COUNTIF(F$1:F$4,"dm")</f>
        <v>0</v>
      </c>
      <c r="I30" s="10" t="s">
        <v>538</v>
      </c>
      <c r="J30" s="6" t="n">
        <f aca="false">COUNTIF(I$1:I$4,"dm")</f>
        <v>0</v>
      </c>
      <c r="L30" s="10" t="s">
        <v>538</v>
      </c>
      <c r="M30" s="6" t="n">
        <f aca="false">COUNTIF(L$1:L$4,"dm")</f>
        <v>0</v>
      </c>
      <c r="O30" s="10" t="s">
        <v>538</v>
      </c>
      <c r="P30" s="6" t="n">
        <f aca="false">COUNTIF(O$1:O$4,"dm")</f>
        <v>0</v>
      </c>
      <c r="R30" s="10" t="s">
        <v>538</v>
      </c>
      <c r="S30" s="6" t="n">
        <f aca="false">COUNTIF(R$1:R$4,"dm")</f>
        <v>0</v>
      </c>
    </row>
    <row r="31" customFormat="false" ht="12.75" hidden="false" customHeight="false" outlineLevel="0" collapsed="false">
      <c r="C31" s="10" t="s">
        <v>539</v>
      </c>
      <c r="D31" s="6" t="n">
        <f aca="false">SUMIF(C$3:C22,"dm",D$3:D22)</f>
        <v>79</v>
      </c>
      <c r="F31" s="10" t="s">
        <v>539</v>
      </c>
      <c r="G31" s="6" t="n">
        <f aca="false">SUMIF(F$3:F$22,"dm",G$3:G$22)</f>
        <v>0</v>
      </c>
      <c r="I31" s="10" t="s">
        <v>539</v>
      </c>
      <c r="J31" s="6" t="n">
        <f aca="false">SUMIF(I$3:I$22,"dm",J$3:J$22)</f>
        <v>0</v>
      </c>
      <c r="L31" s="10" t="s">
        <v>539</v>
      </c>
      <c r="M31" s="6" t="n">
        <f aca="false">SUMIF(L$3:L$22,"dm",M$3:M$22)</f>
        <v>0</v>
      </c>
      <c r="O31" s="10" t="s">
        <v>539</v>
      </c>
      <c r="P31" s="6" t="n">
        <f aca="false">SUMIF(O$3:O$22,"dm",P$3:P$22)</f>
        <v>0</v>
      </c>
      <c r="R31" s="10" t="s">
        <v>539</v>
      </c>
      <c r="S31" s="6" t="n">
        <f aca="false">SUMIF(R$3:R$22,"dm",S$3:S$22)</f>
        <v>0</v>
      </c>
    </row>
    <row r="32" customFormat="false" ht="12.75" hidden="false" customHeight="false" outlineLevel="0" collapsed="false">
      <c r="O32" s="0"/>
    </row>
    <row r="33" customFormat="false" ht="12.75" hidden="false" customHeight="false" outlineLevel="0" collapsed="false">
      <c r="C33" s="11" t="s">
        <v>505</v>
      </c>
      <c r="F33" s="11" t="str">
        <f aca="false">F$1</f>
        <v>Lilithu</v>
      </c>
      <c r="I33" s="11" t="str">
        <f aca="false">I$1</f>
        <v>Laszlo</v>
      </c>
      <c r="L33" s="0"/>
      <c r="O33" s="11" t="str">
        <f aca="false">O$1</f>
        <v>Rodrigo</v>
      </c>
      <c r="R33" s="11" t="str">
        <f aca="false">R$1</f>
        <v>Michel Dundee</v>
      </c>
    </row>
    <row r="34" customFormat="false" ht="12.75" hidden="false" customHeight="false" outlineLevel="0" collapsed="false">
      <c r="C34" s="10" t="str">
        <f aca="false">C$2</f>
        <v>Hein</v>
      </c>
      <c r="F34" s="10" t="str">
        <f aca="false">F$2</f>
        <v>Sjoerd</v>
      </c>
      <c r="I34" s="10" t="str">
        <f aca="false">I$2</f>
        <v>Kitty</v>
      </c>
      <c r="L34" s="10" t="str">
        <f aca="false">L$2</f>
        <v>Tomaas</v>
      </c>
      <c r="O34" s="10" t="str">
        <f aca="false">O$2</f>
        <v>Ruben</v>
      </c>
      <c r="R34" s="10" t="str">
        <f aca="false">R$2</f>
        <v>Ronn</v>
      </c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C36" s="10" t="n">
        <f aca="false">M$25</f>
        <v>442</v>
      </c>
      <c r="F36" s="10" t="n">
        <f aca="false">G$25</f>
        <v>425</v>
      </c>
      <c r="I36" s="10" t="n">
        <f aca="false">J$25</f>
        <v>236</v>
      </c>
      <c r="O36" s="10" t="n">
        <f aca="false">P$25</f>
        <v>297</v>
      </c>
      <c r="R36" s="10" t="n">
        <f aca="false">S$25</f>
        <v>355</v>
      </c>
    </row>
    <row r="37" customFormat="false" ht="12.75" hidden="false" customHeight="false" outlineLevel="0" collapsed="false">
      <c r="A37" s="0" t="s">
        <v>540</v>
      </c>
      <c r="B37" s="9" t="s">
        <v>541</v>
      </c>
      <c r="C37" s="10" t="n">
        <v>58</v>
      </c>
      <c r="D37" s="6" t="n">
        <f aca="false">IF(C37="AFK","",IF(E37="y",C37/10,0))</f>
        <v>0</v>
      </c>
      <c r="F37" s="10" t="n">
        <v>58</v>
      </c>
      <c r="G37" s="6" t="n">
        <f aca="false">IF(F37="AFK","",IF(H37="y",F37/10,0))</f>
        <v>0</v>
      </c>
      <c r="I37" s="10" t="n">
        <v>58</v>
      </c>
      <c r="J37" s="6" t="n">
        <f aca="false">IF(I37="AFK","",IF(K37="y",I37/10,0))</f>
        <v>0</v>
      </c>
      <c r="L37" s="10" t="s">
        <v>511</v>
      </c>
      <c r="M37" s="14" t="n">
        <f aca="false">IF(D37="",0,ROUNDDOWN((1+SQRT(SUM(C$36:D36)/12.5+1))/2,0))+IF(G37="",0,ROUNDDOWN((1+SQRT(SUM(F$36:G36)/12.5+1))/2,0))+IF(J37="",0,ROUNDDOWN((1+SQRT(SUM(I$36:J36)/12.5+1))/2,0))+IF(P37="",0,ROUNDDOWN((1+SQRT(SUM(O$36:P36)/12.5+1))/2,0))+IF(S37="",0,ROUNDDOWN((1+SQRT(SUM(R$36:S36)/12.5+1))/2,0))</f>
        <v>13</v>
      </c>
      <c r="O37" s="0" t="n">
        <v>58</v>
      </c>
      <c r="P37" s="6" t="n">
        <f aca="false">IF(O37="AFK","",IF(Q37="y",O37/10,0))</f>
        <v>0</v>
      </c>
      <c r="R37" s="0" t="n">
        <v>58</v>
      </c>
      <c r="S37" s="6" t="n">
        <f aca="false">IF(R37="AFK","",IF(T37="y",R37/10,0))</f>
        <v>0</v>
      </c>
    </row>
    <row r="38" customFormat="false" ht="12.75" hidden="false" customHeight="false" outlineLevel="0" collapsed="false">
      <c r="A38" s="0" t="s">
        <v>542</v>
      </c>
      <c r="B38" s="9" t="s">
        <v>543</v>
      </c>
      <c r="C38" s="10" t="n">
        <v>48</v>
      </c>
      <c r="D38" s="6" t="n">
        <f aca="false">IF(C38="AFK","",IF(E38="y",C38/10,0))</f>
        <v>0</v>
      </c>
      <c r="F38" s="10" t="n">
        <v>48</v>
      </c>
      <c r="G38" s="6" t="n">
        <f aca="false">IF(F38="AFK","",IF(H38="y",F38/10,0))</f>
        <v>0</v>
      </c>
      <c r="I38" s="10" t="n">
        <v>48</v>
      </c>
      <c r="J38" s="6" t="n">
        <f aca="false">IF(I38="AFK","",IF(K38="y",I38/10,0))</f>
        <v>0</v>
      </c>
      <c r="L38" s="10" t="s">
        <v>511</v>
      </c>
      <c r="M38" s="14" t="n">
        <f aca="false">IF(D38="",0,ROUNDDOWN((1+SQRT(SUM(C$36:D37)/12.5+1))/2,0))+IF(G38="",0,ROUNDDOWN((1+SQRT(SUM(F$36:G37)/12.5+1))/2,0))+IF(J38="",0,ROUNDDOWN((1+SQRT(SUM(I$36:J37)/12.5+1))/2,0))+IF(P38="",0,ROUNDDOWN((1+SQRT(SUM(O$36:P37)/12.5+1))/2,0))+IF(S38="",0,ROUNDDOWN((1+SQRT(SUM(R$36:S37)/12.5+1))/2,0))</f>
        <v>14</v>
      </c>
      <c r="O38" s="0" t="n">
        <v>48</v>
      </c>
      <c r="P38" s="6" t="n">
        <f aca="false">IF(O38="AFK","",IF(Q38="y",O38/10,0))</f>
        <v>0</v>
      </c>
      <c r="R38" s="0" t="n">
        <v>48</v>
      </c>
      <c r="S38" s="6" t="n">
        <f aca="false">IF(R38="AFK","",IF(T38="y",R38/10,0))</f>
        <v>0</v>
      </c>
    </row>
    <row r="39" customFormat="false" ht="12.75" hidden="false" customHeight="false" outlineLevel="0" collapsed="false">
      <c r="A39" s="0" t="s">
        <v>544</v>
      </c>
      <c r="B39" s="9" t="s">
        <v>545</v>
      </c>
      <c r="C39" s="10" t="n">
        <v>51</v>
      </c>
      <c r="D39" s="6" t="n">
        <f aca="false">IF(C39="AFK","",IF(E39="y",C39/10,0))</f>
        <v>0</v>
      </c>
      <c r="F39" s="10" t="n">
        <v>51</v>
      </c>
      <c r="G39" s="6" t="n">
        <f aca="false">IF(F39="AFK","",IF(H39="y",F39/10,0))</f>
        <v>0</v>
      </c>
      <c r="I39" s="10" t="n">
        <v>51</v>
      </c>
      <c r="J39" s="6" t="n">
        <f aca="false">IF(I39="AFK","",IF(K39="y",I39/10,0))</f>
        <v>0</v>
      </c>
      <c r="L39" s="10" t="s">
        <v>511</v>
      </c>
      <c r="M39" s="14" t="n">
        <f aca="false">IF(D39="",0,ROUNDDOWN((1+SQRT(SUM(C$36:D38)/12.5+1))/2,0))+IF(G39="",0,ROUNDDOWN((1+SQRT(SUM(F$36:G38)/12.5+1))/2,0))+IF(J39="",0,ROUNDDOWN((1+SQRT(SUM(I$36:J38)/12.5+1))/2,0))+IF(P39="",0,ROUNDDOWN((1+SQRT(SUM(O$36:P38)/12.5+1))/2,0))+IF(S39="",0,ROUNDDOWN((1+SQRT(SUM(R$36:S38)/12.5+1))/2,0))</f>
        <v>15</v>
      </c>
      <c r="O39" s="0" t="n">
        <v>51</v>
      </c>
      <c r="P39" s="6" t="n">
        <f aca="false">IF(O39="AFK","",IF(Q39="y",O39/10,0))</f>
        <v>0</v>
      </c>
      <c r="R39" s="0" t="n">
        <v>51</v>
      </c>
      <c r="S39" s="6" t="n">
        <f aca="false">IF(R39="AFK","",IF(T39="y",R39/10,0))</f>
        <v>0</v>
      </c>
    </row>
    <row r="40" customFormat="false" ht="12.75" hidden="false" customHeight="false" outlineLevel="0" collapsed="false">
      <c r="A40" s="0" t="s">
        <v>546</v>
      </c>
      <c r="B40" s="9" t="s">
        <v>547</v>
      </c>
      <c r="C40" s="10" t="n">
        <v>39</v>
      </c>
      <c r="D40" s="6" t="n">
        <f aca="false">IF(C40="AFK","",IF(E40="y",C40/10,0))</f>
        <v>0</v>
      </c>
      <c r="F40" s="10" t="n">
        <v>39</v>
      </c>
      <c r="G40" s="6" t="n">
        <f aca="false">IF(F40="AFK","",IF(H40="y",F40/10,0))</f>
        <v>0</v>
      </c>
      <c r="I40" s="10" t="n">
        <v>39</v>
      </c>
      <c r="J40" s="6" t="n">
        <f aca="false">IF(I40="AFK","",IF(K40="y",I40/10,0))</f>
        <v>0</v>
      </c>
      <c r="L40" s="10" t="s">
        <v>511</v>
      </c>
      <c r="M40" s="14" t="n">
        <f aca="false">IF(D40="",0,ROUNDDOWN((1+SQRT(SUM(C$36:D39)/12.5+1))/2,0))+IF(G40="",0,ROUNDDOWN((1+SQRT(SUM(F$36:G39)/12.5+1))/2,0))+IF(J40="",0,ROUNDDOWN((1+SQRT(SUM(I$36:J39)/12.5+1))/2,0))+IF(P40="",0,ROUNDDOWN((1+SQRT(SUM(O$36:P39)/12.5+1))/2,0))+IF(S40="",0,ROUNDDOWN((1+SQRT(SUM(R$36:S39)/12.5+1))/2,0))</f>
        <v>12</v>
      </c>
      <c r="O40" s="0" t="s">
        <v>28</v>
      </c>
      <c r="P40" s="6" t="str">
        <f aca="false">IF(O40="AFK","",IF(Q40="y",O40/10,0))</f>
        <v/>
      </c>
      <c r="R40" s="0" t="n">
        <v>39</v>
      </c>
      <c r="S40" s="6" t="n">
        <f aca="false">IF(R40="AFK","",IF(T40="y",R40/10,0))</f>
        <v>0</v>
      </c>
    </row>
    <row r="41" customFormat="false" ht="12.75" hidden="false" customHeight="false" outlineLevel="0" collapsed="false">
      <c r="A41" s="0" t="s">
        <v>548</v>
      </c>
      <c r="B41" s="9" t="s">
        <v>549</v>
      </c>
      <c r="C41" s="10" t="n">
        <v>50</v>
      </c>
      <c r="D41" s="6" t="n">
        <f aca="false">IF(C41="AFK","",IF(E41="y",C41/10,0))</f>
        <v>0</v>
      </c>
      <c r="F41" s="10" t="n">
        <v>50</v>
      </c>
      <c r="G41" s="6" t="n">
        <f aca="false">IF(F41="AFK","",IF(H41="y",F41/10,0))</f>
        <v>0</v>
      </c>
      <c r="I41" s="10" t="s">
        <v>28</v>
      </c>
      <c r="J41" s="6" t="str">
        <f aca="false">IF(I41="AFK","",IF(K41="y",I41/10,0))</f>
        <v/>
      </c>
      <c r="L41" s="10" t="s">
        <v>511</v>
      </c>
      <c r="M41" s="14" t="n">
        <f aca="false">IF(D41="",0,ROUNDDOWN((1+SQRT(SUM(C$36:D40)/12.5+1))/2,0))+IF(G41="",0,ROUNDDOWN((1+SQRT(SUM(F$36:G40)/12.5+1))/2,0))+IF(J41="",0,ROUNDDOWN((1+SQRT(SUM(I$36:J40)/12.5+1))/2,0))+IF(P41="",0,ROUNDDOWN((1+SQRT(SUM(O$36:P40)/12.5+1))/2,0))+IF(S41="",0,ROUNDDOWN((1+SQRT(SUM(R$36:S40)/12.5+1))/2,0))</f>
        <v>14</v>
      </c>
      <c r="O41" s="0" t="n">
        <v>50</v>
      </c>
      <c r="P41" s="6" t="n">
        <f aca="false">IF(O41="AFK","",IF(Q41="y",O41/10,0))</f>
        <v>0</v>
      </c>
      <c r="R41" s="0" t="n">
        <v>50</v>
      </c>
      <c r="S41" s="6" t="n">
        <f aca="false">IF(R41="AFK","",IF(T41="y",R41/10,0))</f>
        <v>0</v>
      </c>
    </row>
    <row r="42" customFormat="false" ht="12.75" hidden="false" customHeight="false" outlineLevel="0" collapsed="false">
      <c r="A42" s="0" t="s">
        <v>550</v>
      </c>
      <c r="B42" s="9" t="s">
        <v>551</v>
      </c>
      <c r="C42" s="10" t="n">
        <v>58</v>
      </c>
      <c r="D42" s="6" t="n">
        <f aca="false">IF(C42="AFK","",IF(E42="y",C42/10,0))</f>
        <v>0</v>
      </c>
      <c r="F42" s="10" t="n">
        <v>58</v>
      </c>
      <c r="G42" s="6" t="n">
        <f aca="false">IF(F42="AFK","",IF(H42="y",F42/10,0))</f>
        <v>0</v>
      </c>
      <c r="I42" s="10" t="n">
        <v>58</v>
      </c>
      <c r="J42" s="6" t="n">
        <f aca="false">IF(I42="AFK","",IF(K42="y",I42/10,0))</f>
        <v>0</v>
      </c>
      <c r="L42" s="10" t="s">
        <v>511</v>
      </c>
      <c r="M42" s="14" t="n">
        <f aca="false">IF(D42="",0,ROUNDDOWN((1+SQRT(SUM(C$36:D41)/12.5+1))/2,0))+IF(G42="",0,ROUNDDOWN((1+SQRT(SUM(F$36:G41)/12.5+1))/2,0))+IF(J42="",0,ROUNDDOWN((1+SQRT(SUM(I$36:J41)/12.5+1))/2,0))+IF(P42="",0,ROUNDDOWN((1+SQRT(SUM(O$36:P41)/12.5+1))/2,0))+IF(S42="",0,ROUNDDOWN((1+SQRT(SUM(R$36:S41)/12.5+1))/2,0))</f>
        <v>18</v>
      </c>
      <c r="O42" s="0" t="n">
        <v>58</v>
      </c>
      <c r="P42" s="6" t="n">
        <f aca="false">IF(O42="AFK","",IF(Q42="y",O42/10,0))</f>
        <v>0</v>
      </c>
      <c r="R42" s="0" t="n">
        <v>58</v>
      </c>
      <c r="S42" s="6" t="n">
        <f aca="false">IF(R42="AFK","",IF(T42="y",R42/10,0))</f>
        <v>0</v>
      </c>
    </row>
    <row r="43" customFormat="false" ht="12.75" hidden="false" customHeight="false" outlineLevel="0" collapsed="false">
      <c r="A43" s="0" t="s">
        <v>552</v>
      </c>
      <c r="B43" s="9" t="s">
        <v>553</v>
      </c>
      <c r="C43" s="10" t="n">
        <v>62</v>
      </c>
      <c r="D43" s="6" t="n">
        <f aca="false">IF(C43="AFK","",IF(E43="y",C43/10,0))</f>
        <v>0</v>
      </c>
      <c r="F43" s="10" t="n">
        <v>62</v>
      </c>
      <c r="G43" s="6" t="n">
        <f aca="false">IF(F43="AFK","",IF(H43="y",F43/10,0))</f>
        <v>0</v>
      </c>
      <c r="I43" s="10" t="n">
        <v>62</v>
      </c>
      <c r="J43" s="6" t="n">
        <f aca="false">IF(I43="AFK","",IF(K43="y",I43/10,0))</f>
        <v>0</v>
      </c>
      <c r="L43" s="10" t="s">
        <v>511</v>
      </c>
      <c r="M43" s="14" t="n">
        <f aca="false">IF(D43="",0,ROUNDDOWN((1+SQRT(SUM(C$36:D42)/12.5+1))/2,0))+IF(G43="",0,ROUNDDOWN((1+SQRT(SUM(F$36:G42)/12.5+1))/2,0))+IF(J43="",0,ROUNDDOWN((1+SQRT(SUM(I$36:J42)/12.5+1))/2,0))+IF(P43="",0,ROUNDDOWN((1+SQRT(SUM(O$36:P42)/12.5+1))/2,0))+IF(S43="",0,ROUNDDOWN((1+SQRT(SUM(R$36:S42)/12.5+1))/2,0))</f>
        <v>18</v>
      </c>
      <c r="O43" s="0" t="n">
        <v>62</v>
      </c>
      <c r="P43" s="6" t="n">
        <f aca="false">IF(O43="AFK","",IF(Q43="y",O43/10,0))</f>
        <v>0</v>
      </c>
      <c r="R43" s="0" t="n">
        <v>62</v>
      </c>
      <c r="S43" s="6" t="n">
        <f aca="false">IF(R43="AFK","",IF(T43="y",R43/10,0))</f>
        <v>0</v>
      </c>
    </row>
    <row r="44" customFormat="false" ht="12.75" hidden="false" customHeight="false" outlineLevel="0" collapsed="false">
      <c r="A44" s="0" t="s">
        <v>554</v>
      </c>
      <c r="B44" s="9" t="s">
        <v>555</v>
      </c>
      <c r="C44" s="10" t="s">
        <v>28</v>
      </c>
      <c r="D44" s="6" t="str">
        <f aca="false">IF(C44="AFK","",IF(E44="y",C44/10,0))</f>
        <v/>
      </c>
      <c r="F44" s="10" t="n">
        <v>30</v>
      </c>
      <c r="G44" s="6" t="n">
        <f aca="false">IF(F44="AFK","",IF(H44="y",F44/10,0))</f>
        <v>0</v>
      </c>
      <c r="I44" s="10" t="n">
        <v>30</v>
      </c>
      <c r="J44" s="6" t="n">
        <f aca="false">IF(I44="AFK","",IF(K44="y",I44/10,0))</f>
        <v>0</v>
      </c>
      <c r="L44" s="10" t="s">
        <v>511</v>
      </c>
      <c r="M44" s="14" t="n">
        <f aca="false">IF(D44="",0,ROUNDDOWN((1+SQRT(SUM(C$36:D43)/12.5+1))/2,0))+IF(G44="",0,ROUNDDOWN((1+SQRT(SUM(F$36:G43)/12.5+1))/2,0))+IF(J44="",0,ROUNDDOWN((1+SQRT(SUM(I$36:J43)/12.5+1))/2,0))+IF(P44="",0,ROUNDDOWN((1+SQRT(SUM(O$36:P43)/12.5+1))/2,0))+IF(S44="",0,ROUNDDOWN((1+SQRT(SUM(R$36:S43)/12.5+1))/2,0))</f>
        <v>15</v>
      </c>
      <c r="O44" s="0" t="n">
        <v>30</v>
      </c>
      <c r="P44" s="6" t="n">
        <f aca="false">IF(O44="AFK","",IF(Q44="y",O44/10,0))</f>
        <v>0</v>
      </c>
      <c r="R44" s="0" t="n">
        <v>30</v>
      </c>
      <c r="S44" s="6" t="n">
        <f aca="false">IF(R44="AFK","",IF(T44="y",R44/10,0))</f>
        <v>0</v>
      </c>
    </row>
    <row r="45" customFormat="false" ht="12.75" hidden="false" customHeight="false" outlineLevel="0" collapsed="false">
      <c r="A45" s="0" t="s">
        <v>556</v>
      </c>
      <c r="B45" s="9" t="s">
        <v>557</v>
      </c>
      <c r="C45" s="10" t="n">
        <v>46</v>
      </c>
      <c r="D45" s="6" t="n">
        <f aca="false">IF(C45="AFK","",IF(E45="y",C45/10,0))</f>
        <v>0</v>
      </c>
      <c r="F45" s="10" t="n">
        <v>46</v>
      </c>
      <c r="G45" s="6" t="n">
        <f aca="false">IF(F45="AFK","",IF(H45="y",F45/10,0))</f>
        <v>0</v>
      </c>
      <c r="I45" s="10" t="s">
        <v>28</v>
      </c>
      <c r="J45" s="6" t="str">
        <f aca="false">IF(I45="AFK","",IF(K45="y",I45/10,0))</f>
        <v/>
      </c>
      <c r="L45" s="10" t="s">
        <v>511</v>
      </c>
      <c r="M45" s="14" t="n">
        <f aca="false">IF(D45="",0,ROUNDDOWN((1+SQRT(SUM(C$36:D44)/12.5+1))/2,0))+IF(G45="",0,ROUNDDOWN((1+SQRT(SUM(F$36:G44)/12.5+1))/2,0))+IF(J45="",0,ROUNDDOWN((1+SQRT(SUM(I$36:J44)/12.5+1))/2,0))+IF(P45="",0,ROUNDDOWN((1+SQRT(SUM(O$36:P44)/12.5+1))/2,0))+IF(S45="",0,ROUNDDOWN((1+SQRT(SUM(R$36:S44)/12.5+1))/2,0))</f>
        <v>16</v>
      </c>
      <c r="O45" s="0" t="n">
        <v>46</v>
      </c>
      <c r="P45" s="6" t="n">
        <f aca="false">IF(O45="AFK","",IF(Q45="y",O45/10,0))</f>
        <v>0</v>
      </c>
      <c r="R45" s="0" t="n">
        <v>46</v>
      </c>
      <c r="S45" s="6" t="n">
        <f aca="false">IF(R45="AFK","",IF(T45="y",R45/10,0))</f>
        <v>0</v>
      </c>
    </row>
    <row r="46" customFormat="false" ht="12.75" hidden="false" customHeight="false" outlineLevel="0" collapsed="false">
      <c r="A46" s="0" t="s">
        <v>558</v>
      </c>
      <c r="B46" s="9" t="s">
        <v>559</v>
      </c>
      <c r="C46" s="10" t="n">
        <v>53</v>
      </c>
      <c r="D46" s="6" t="n">
        <f aca="false">IF(C46="AFK","",IF(E46="y",C46/10,0))</f>
        <v>0</v>
      </c>
      <c r="F46" s="10" t="n">
        <v>53</v>
      </c>
      <c r="G46" s="6" t="n">
        <f aca="false">IF(F46="AFK","",IF(H46="y",F46/10,0))</f>
        <v>0</v>
      </c>
      <c r="I46" s="10" t="n">
        <v>53</v>
      </c>
      <c r="J46" s="6" t="n">
        <f aca="false">IF(I46="AFK","",IF(K46="y",I46/10,0))</f>
        <v>0</v>
      </c>
      <c r="L46" s="10" t="s">
        <v>511</v>
      </c>
      <c r="M46" s="14" t="n">
        <f aca="false">IF(D46="",0,ROUNDDOWN((1+SQRT(SUM(C$36:D45)/12.5+1))/2,0))+IF(G46="",0,ROUNDDOWN((1+SQRT(SUM(F$36:G45)/12.5+1))/2,0))+IF(J46="",0,ROUNDDOWN((1+SQRT(SUM(I$36:J45)/12.5+1))/2,0))+IF(P46="",0,ROUNDDOWN((1+SQRT(SUM(O$36:P45)/12.5+1))/2,0))+IF(S46="",0,ROUNDDOWN((1+SQRT(SUM(R$36:S45)/12.5+1))/2,0))</f>
        <v>19</v>
      </c>
      <c r="O46" s="0" t="n">
        <v>53</v>
      </c>
      <c r="P46" s="6" t="n">
        <f aca="false">IF(O46="AFK","",IF(Q46="y",O46/10,0))</f>
        <v>0</v>
      </c>
      <c r="R46" s="0" t="n">
        <v>53</v>
      </c>
      <c r="S46" s="6" t="n">
        <f aca="false">IF(R46="AFK","",IF(T46="y",R46/10,0))</f>
        <v>0</v>
      </c>
    </row>
    <row r="47" customFormat="false" ht="12.75" hidden="false" customHeight="false" outlineLevel="0" collapsed="false">
      <c r="A47" s="0" t="s">
        <v>560</v>
      </c>
      <c r="B47" s="9" t="s">
        <v>561</v>
      </c>
      <c r="C47" s="10" t="n">
        <v>61</v>
      </c>
      <c r="D47" s="6" t="n">
        <f aca="false">IF(C47="AFK","",IF(E47="y",C47/10,0))</f>
        <v>0</v>
      </c>
      <c r="F47" s="10" t="n">
        <v>61</v>
      </c>
      <c r="G47" s="6" t="n">
        <f aca="false">IF(F47="AFK","",IF(H47="y",F47/10,0))</f>
        <v>0</v>
      </c>
      <c r="I47" s="10" t="s">
        <v>28</v>
      </c>
      <c r="J47" s="6" t="str">
        <f aca="false">IF(I47="AFK","",IF(K47="y",I47/10,0))</f>
        <v/>
      </c>
      <c r="L47" s="10" t="s">
        <v>511</v>
      </c>
      <c r="M47" s="14" t="n">
        <f aca="false">IF(D47="",0,ROUNDDOWN((1+SQRT(SUM(C$36:D46)/12.5+1))/2,0))+IF(G47="",0,ROUNDDOWN((1+SQRT(SUM(F$36:G46)/12.5+1))/2,0))+IF(J47="",0,ROUNDDOWN((1+SQRT(SUM(I$36:J46)/12.5+1))/2,0))+IF(P47="",0,ROUNDDOWN((1+SQRT(SUM(O$36:P46)/12.5+1))/2,0))+IF(S47="",0,ROUNDDOWN((1+SQRT(SUM(R$36:S46)/12.5+1))/2,0))</f>
        <v>16</v>
      </c>
      <c r="O47" s="0" t="n">
        <v>61</v>
      </c>
      <c r="P47" s="6" t="n">
        <f aca="false">IF(O47="AFK","",IF(Q47="y",O47/10,0))</f>
        <v>0</v>
      </c>
      <c r="R47" s="0" t="n">
        <v>61</v>
      </c>
      <c r="S47" s="6" t="n">
        <f aca="false">IF(R47="AFK","",IF(T47="y",R47/10,0))</f>
        <v>0</v>
      </c>
    </row>
    <row r="48" customFormat="false" ht="12.75" hidden="false" customHeight="false" outlineLevel="0" collapsed="false">
      <c r="A48" s="0" t="s">
        <v>562</v>
      </c>
      <c r="B48" s="9" t="s">
        <v>563</v>
      </c>
      <c r="C48" s="10" t="n">
        <v>95</v>
      </c>
      <c r="D48" s="6" t="n">
        <f aca="false">IF(C48="AFK","",IF(E48="y",C48/10,0))</f>
        <v>0</v>
      </c>
      <c r="F48" s="10" t="n">
        <v>95</v>
      </c>
      <c r="G48" s="6" t="n">
        <f aca="false">IF(F48="AFK","",IF(H48="y",F48/10,0))</f>
        <v>0</v>
      </c>
      <c r="I48" s="10" t="n">
        <v>95</v>
      </c>
      <c r="J48" s="6" t="n">
        <f aca="false">IF(I48="AFK","",IF(K48="y",I48/10,0))</f>
        <v>0</v>
      </c>
      <c r="L48" s="10" t="s">
        <v>511</v>
      </c>
      <c r="M48" s="14" t="n">
        <f aca="false">IF(D48="",0,ROUNDDOWN((1+SQRT(SUM(C$36:D47)/12.5+1))/2,0))+IF(G48="",0,ROUNDDOWN((1+SQRT(SUM(F$36:G47)/12.5+1))/2,0))+IF(J48="",0,ROUNDDOWN((1+SQRT(SUM(I$36:J47)/12.5+1))/2,0))+IF(P48="",0,ROUNDDOWN((1+SQRT(SUM(O$36:P47)/12.5+1))/2,0))+IF(S48="",0,ROUNDDOWN((1+SQRT(SUM(R$36:S47)/12.5+1))/2,0))</f>
        <v>20</v>
      </c>
      <c r="O48" s="0" t="n">
        <v>95</v>
      </c>
      <c r="P48" s="6" t="n">
        <f aca="false">IF(O48="AFK","",IF(Q48="y",O48/10,0))</f>
        <v>0</v>
      </c>
      <c r="R48" s="0" t="n">
        <v>95</v>
      </c>
      <c r="S48" s="6" t="n">
        <f aca="false">IF(R48="AFK","",IF(T48="y",R48/10,0))</f>
        <v>0</v>
      </c>
    </row>
    <row r="49" customFormat="false" ht="12.75" hidden="false" customHeight="false" outlineLevel="0" collapsed="false">
      <c r="A49" s="0" t="s">
        <v>564</v>
      </c>
      <c r="B49" s="9" t="s">
        <v>565</v>
      </c>
      <c r="C49" s="10" t="n">
        <v>36</v>
      </c>
      <c r="D49" s="6" t="n">
        <f aca="false">IF(C49="AFK","",IF(E49="y",C49/10,0))</f>
        <v>0</v>
      </c>
      <c r="F49" s="10" t="s">
        <v>28</v>
      </c>
      <c r="G49" s="6" t="str">
        <f aca="false">IF(F49="AFK","",IF(H49="y",F49/10,0))</f>
        <v/>
      </c>
      <c r="I49" s="10" t="n">
        <v>36</v>
      </c>
      <c r="J49" s="6" t="n">
        <f aca="false">IF(I49="AFK","",IF(K49="y",I49/10,0))</f>
        <v>0</v>
      </c>
      <c r="L49" s="10" t="s">
        <v>511</v>
      </c>
      <c r="M49" s="14" t="n">
        <f aca="false">IF(D49="",0,ROUNDDOWN((1+SQRT(SUM(C$36:D48)/12.5+1))/2,0))+IF(G49="",0,ROUNDDOWN((1+SQRT(SUM(F$36:G48)/12.5+1))/2,0))+IF(J49="",0,ROUNDDOWN((1+SQRT(SUM(I$36:J48)/12.5+1))/2,0))+IF(P49="",0,ROUNDDOWN((1+SQRT(SUM(O$36:P48)/12.5+1))/2,0))+IF(S49="",0,ROUNDDOWN((1+SQRT(SUM(R$36:S48)/12.5+1))/2,0))</f>
        <v>18</v>
      </c>
      <c r="O49" s="0" t="n">
        <v>36</v>
      </c>
      <c r="P49" s="6" t="n">
        <f aca="false">IF(O49="AFK","",IF(Q49="y",O49/10,0))</f>
        <v>0</v>
      </c>
      <c r="R49" s="0" t="n">
        <v>36</v>
      </c>
      <c r="S49" s="6" t="n">
        <f aca="false">IF(R49="AFK","",IF(T49="y",R49/10,0))</f>
        <v>0</v>
      </c>
    </row>
    <row r="50" customFormat="false" ht="12.75" hidden="false" customHeight="false" outlineLevel="0" collapsed="false">
      <c r="A50" s="0" t="s">
        <v>566</v>
      </c>
      <c r="D50" s="6" t="n">
        <f aca="false">IF(C50="AFK","",IF(E50="y",C50/10,0))</f>
        <v>0</v>
      </c>
      <c r="G50" s="6" t="n">
        <f aca="false">IF(F50="AFK","",IF(H50="y",F50/10,0))</f>
        <v>0</v>
      </c>
      <c r="J50" s="6" t="n">
        <f aca="false">IF(I50="AFK","",IF(K50="y",I50/10,0))</f>
        <v>0</v>
      </c>
      <c r="M50" s="14"/>
      <c r="O50" s="0"/>
      <c r="P50" s="6" t="n">
        <f aca="false">IF(O50="AFK","",IF(Q50="y",O50/10,0))</f>
        <v>0</v>
      </c>
      <c r="S50" s="6" t="n">
        <f aca="false">IF(R50="AFK","",IF(T50="y",R50/10,0))</f>
        <v>0</v>
      </c>
    </row>
    <row r="51" customFormat="false" ht="12.75" hidden="false" customHeight="false" outlineLevel="0" collapsed="false">
      <c r="A51" s="0" t="s">
        <v>567</v>
      </c>
      <c r="B51" s="9" t="s">
        <v>568</v>
      </c>
      <c r="C51" s="10" t="s">
        <v>28</v>
      </c>
      <c r="D51" s="6" t="str">
        <f aca="false">IF(C51="AFK","",IF(E51="y",C51/10,0))</f>
        <v/>
      </c>
      <c r="F51" s="10" t="n">
        <v>42</v>
      </c>
      <c r="G51" s="6" t="n">
        <f aca="false">IF(F51="AFK","",IF(H51="y",F51/10,0))</f>
        <v>0</v>
      </c>
      <c r="I51" s="10" t="n">
        <v>42</v>
      </c>
      <c r="J51" s="6" t="n">
        <f aca="false">IF(I51="AFK","",IF(K51="y",I51/10,0))</f>
        <v>0</v>
      </c>
      <c r="L51" s="10" t="s">
        <v>511</v>
      </c>
      <c r="M51" s="14" t="n">
        <f aca="false">IF(D51="",0,ROUNDDOWN((1+SQRT(SUM(C$36:D50)/12.5+1))/2,0))+IF(G51="",0,ROUNDDOWN((1+SQRT(SUM(F$36:G50)/12.5+1))/2,0))+IF(J51="",0,ROUNDDOWN((1+SQRT(SUM(I$36:J50)/12.5+1))/2,0))+IF(P51="",0,ROUNDDOWN((1+SQRT(SUM(O$36:P50)/12.5+1))/2,0))+IF(S51="",0,ROUNDDOWN((1+SQRT(SUM(R$36:S50)/12.5+1))/2,0))</f>
        <v>18</v>
      </c>
      <c r="O51" s="0" t="n">
        <v>42</v>
      </c>
      <c r="P51" s="6" t="n">
        <f aca="false">IF(O51="AFK","",IF(Q51="y",O51/10,0))</f>
        <v>0</v>
      </c>
      <c r="R51" s="0" t="n">
        <v>42</v>
      </c>
      <c r="S51" s="6" t="n">
        <f aca="false">IF(R51="AFK","",IF(T51="y",R51/10,0))</f>
        <v>0</v>
      </c>
    </row>
    <row r="52" customFormat="false" ht="12.75" hidden="false" customHeight="false" outlineLevel="0" collapsed="false">
      <c r="A52" s="0" t="s">
        <v>569</v>
      </c>
      <c r="D52" s="6" t="n">
        <f aca="false">IF(C52="AFK","",IF(E52="y",C52/10,0))</f>
        <v>0</v>
      </c>
      <c r="G52" s="6" t="n">
        <f aca="false">IF(F52="AFK","",IF(H52="y",F52/10,0))</f>
        <v>0</v>
      </c>
      <c r="J52" s="6" t="n">
        <f aca="false">IF(I52="AFK","",IF(K52="y",I52/10,0))</f>
        <v>0</v>
      </c>
      <c r="M52" s="6"/>
      <c r="O52" s="0"/>
      <c r="P52" s="6" t="n">
        <f aca="false">IF(O52="AFK","",IF(Q52="y",O52/10,0))</f>
        <v>0</v>
      </c>
      <c r="S52" s="6" t="n">
        <f aca="false">IF(R52="AFK","",IF(T52="y",R52/10,0))</f>
        <v>0</v>
      </c>
    </row>
    <row r="53" customFormat="false" ht="12.75" hidden="false" customHeight="false" outlineLevel="0" collapsed="false">
      <c r="A53" s="0" t="s">
        <v>570</v>
      </c>
      <c r="D53" s="6" t="n">
        <f aca="false">IF(C53="AFK","",IF(E53="y",C53/10,0))</f>
        <v>0</v>
      </c>
      <c r="G53" s="6" t="n">
        <f aca="false">IF(F53="AFK","",IF(H53="y",F53/10,0))</f>
        <v>0</v>
      </c>
      <c r="I53" s="10" t="s">
        <v>28</v>
      </c>
      <c r="J53" s="6" t="str">
        <f aca="false">IF(I53="AFK","",IF(K53="y",I53/10,0))</f>
        <v/>
      </c>
      <c r="M53" s="6"/>
      <c r="O53" s="0"/>
      <c r="P53" s="6" t="n">
        <f aca="false">IF(O53="AFK","",IF(Q53="y",O53/10,0))</f>
        <v>0</v>
      </c>
      <c r="R53" s="0" t="s">
        <v>28</v>
      </c>
      <c r="S53" s="6" t="str">
        <f aca="false">IF(R53="AFK","",IF(T53="y",R53/10,0))</f>
        <v/>
      </c>
    </row>
    <row r="54" customFormat="false" ht="12.75" hidden="false" customHeight="false" outlineLevel="0" collapsed="false">
      <c r="A54" s="0" t="s">
        <v>571</v>
      </c>
      <c r="B54" s="9" t="s">
        <v>572</v>
      </c>
      <c r="C54" s="10" t="n">
        <v>71</v>
      </c>
      <c r="D54" s="6" t="n">
        <f aca="false">IF(C54="AFK","",IF(E54="y",C54/10,0))</f>
        <v>0</v>
      </c>
      <c r="F54" s="10" t="n">
        <v>71</v>
      </c>
      <c r="G54" s="6" t="n">
        <f aca="false">IF(F54="AFK","",IF(H54="y",F54/10,0))</f>
        <v>0</v>
      </c>
      <c r="I54" s="10" t="n">
        <v>71</v>
      </c>
      <c r="J54" s="6" t="n">
        <f aca="false">IF(I54="AFK","",IF(K54="y",I54/10,0))</f>
        <v>0</v>
      </c>
      <c r="L54" s="10" t="s">
        <v>511</v>
      </c>
      <c r="M54" s="14" t="n">
        <f aca="false">IF(D54="",0,ROUNDDOWN((1+SQRT(SUM(C$36:D53)/12.5+1))/2,0))+IF(G54="",0,ROUNDDOWN((1+SQRT(SUM(F$36:G53)/12.5+1))/2,0))+IF(J54="",0,ROUNDDOWN((1+SQRT(SUM(I$36:J53)/12.5+1))/2,0))+IF(P54="",0,ROUNDDOWN((1+SQRT(SUM(O$36:P53)/12.5+1))/2,0))+IF(S54="",0,ROUNDDOWN((1+SQRT(SUM(R$36:S53)/12.5+1))/2,0))</f>
        <v>23</v>
      </c>
      <c r="O54" s="0" t="n">
        <v>71</v>
      </c>
      <c r="P54" s="6" t="n">
        <f aca="false">IF(O54="AFK","",IF(Q54="y",O54/10,0))</f>
        <v>0</v>
      </c>
      <c r="R54" s="0" t="n">
        <v>71</v>
      </c>
      <c r="S54" s="6" t="n">
        <f aca="false">IF(R54="AFK","",IF(T54="y",R54/10,0))</f>
        <v>0</v>
      </c>
    </row>
    <row r="55" customFormat="false" ht="12.75" hidden="false" customHeight="false" outlineLevel="0" collapsed="false">
      <c r="A55" s="0" t="s">
        <v>573</v>
      </c>
      <c r="D55" s="6" t="n">
        <f aca="false">IF(C55="AFK","",IF(E55="y",C55/10,0))</f>
        <v>0</v>
      </c>
      <c r="G55" s="6" t="n">
        <f aca="false">IF(F55="AFK","",IF(H55="y",F55/10,0))</f>
        <v>0</v>
      </c>
      <c r="J55" s="6" t="n">
        <f aca="false">IF(I55="AFK","",IF(K55="y",I55/10,0))</f>
        <v>0</v>
      </c>
      <c r="M55" s="14"/>
      <c r="O55" s="0"/>
      <c r="P55" s="6" t="n">
        <f aca="false">IF(O55="AFK","",IF(Q55="y",O55/10,0))</f>
        <v>0</v>
      </c>
      <c r="S55" s="6" t="n">
        <f aca="false">IF(R55="AFK","",IF(T55="y",R55/10,0))</f>
        <v>0</v>
      </c>
    </row>
    <row r="56" customFormat="false" ht="12.75" hidden="false" customHeight="false" outlineLevel="0" collapsed="false">
      <c r="O56" s="0"/>
    </row>
    <row r="57" customFormat="false" ht="12.75" hidden="false" customHeight="false" outlineLevel="0" collapsed="false">
      <c r="C57" s="11" t="str">
        <f aca="false">C$33</f>
        <v>Struve</v>
      </c>
      <c r="F57" s="11" t="str">
        <f aca="false">F$33</f>
        <v>Lilithu</v>
      </c>
      <c r="I57" s="11" t="str">
        <f aca="false">I$33</f>
        <v>Laszlo</v>
      </c>
      <c r="L57" s="11" t="n">
        <f aca="false">L$33</f>
        <v>0</v>
      </c>
      <c r="O57" s="11" t="str">
        <f aca="false">O$33</f>
        <v>Rodrigo</v>
      </c>
      <c r="R57" s="11" t="str">
        <f aca="false">R$33</f>
        <v>Michel Dundee</v>
      </c>
    </row>
    <row r="58" customFormat="false" ht="12.75" hidden="false" customHeight="false" outlineLevel="0" collapsed="false">
      <c r="C58" s="10" t="str">
        <f aca="false">C$2</f>
        <v>Hein</v>
      </c>
      <c r="F58" s="10" t="str">
        <f aca="false">F$2</f>
        <v>Sjoerd</v>
      </c>
      <c r="I58" s="10" t="str">
        <f aca="false">I$2</f>
        <v>Kitty</v>
      </c>
      <c r="L58" s="10" t="str">
        <f aca="false">L$2</f>
        <v>Tomaas</v>
      </c>
      <c r="O58" s="10" t="str">
        <f aca="false">O$2</f>
        <v>Ruben</v>
      </c>
      <c r="R58" s="10" t="str">
        <f aca="false">R$2</f>
        <v>Ronn</v>
      </c>
    </row>
    <row r="59" customFormat="false" ht="12.75" hidden="false" customHeight="false" outlineLevel="0" collapsed="false">
      <c r="C59" s="10" t="s">
        <v>537</v>
      </c>
      <c r="D59" s="6" t="n">
        <f aca="false">ROUNDDOWN(SUM(C36:D$56),0)</f>
        <v>1170</v>
      </c>
      <c r="F59" s="10" t="s">
        <v>537</v>
      </c>
      <c r="G59" s="6" t="n">
        <f aca="false">ROUNDDOWN(SUM(F36:G$56),0)</f>
        <v>1189</v>
      </c>
      <c r="I59" s="10" t="s">
        <v>537</v>
      </c>
      <c r="J59" s="6" t="n">
        <f aca="false">ROUNDDOWN(SUM(I36:J$56),0)</f>
        <v>879</v>
      </c>
      <c r="L59" s="10" t="s">
        <v>537</v>
      </c>
      <c r="M59" s="6"/>
      <c r="O59" s="10" t="s">
        <v>537</v>
      </c>
      <c r="P59" s="6" t="n">
        <f aca="false">ROUNDDOWN(SUM(O36:P$56),0)</f>
        <v>1058</v>
      </c>
      <c r="R59" s="10" t="s">
        <v>537</v>
      </c>
      <c r="S59" s="6" t="n">
        <f aca="false">ROUNDDOWN(SUM(R36:S$56),0)</f>
        <v>1155</v>
      </c>
    </row>
    <row r="60" customFormat="false" ht="12.75" hidden="false" customHeight="false" outlineLevel="0" collapsed="false">
      <c r="C60" s="10" t="s">
        <v>106</v>
      </c>
      <c r="D60" s="6" t="n">
        <f aca="false">ROUNDDOWN((1+SQRT(D59/12.5+1))/2,0)</f>
        <v>5</v>
      </c>
      <c r="F60" s="10" t="s">
        <v>106</v>
      </c>
      <c r="G60" s="6" t="n">
        <f aca="false">ROUNDDOWN((1+SQRT(G59/12.5+1))/2,0)</f>
        <v>5</v>
      </c>
      <c r="I60" s="10" t="s">
        <v>106</v>
      </c>
      <c r="J60" s="6" t="n">
        <f aca="false">ROUNDDOWN((1+SQRT(J59/12.5+1))/2,0)</f>
        <v>4</v>
      </c>
      <c r="L60" s="10" t="s">
        <v>106</v>
      </c>
      <c r="M60" s="6"/>
      <c r="O60" s="10" t="s">
        <v>106</v>
      </c>
      <c r="P60" s="6" t="n">
        <f aca="false">ROUNDDOWN((1+SQRT(P59/12.5+1))/2,0)</f>
        <v>5</v>
      </c>
      <c r="R60" s="10" t="s">
        <v>106</v>
      </c>
      <c r="S60" s="6" t="n">
        <f aca="false">ROUNDDOWN((1+SQRT(S59/12.5+1))/2,0)</f>
        <v>5</v>
      </c>
    </row>
    <row r="61" customFormat="false" ht="12.75" hidden="false" customHeight="false" outlineLevel="0" collapsed="false">
      <c r="C61" s="10" t="s">
        <v>107</v>
      </c>
      <c r="D61" s="6" t="n">
        <f aca="false">50*(D60*(D60+1))</f>
        <v>1500</v>
      </c>
      <c r="F61" s="10" t="s">
        <v>107</v>
      </c>
      <c r="G61" s="6" t="n">
        <f aca="false">50*(G60*(G60+1))</f>
        <v>1500</v>
      </c>
      <c r="I61" s="10" t="s">
        <v>107</v>
      </c>
      <c r="J61" s="6" t="n">
        <f aca="false">50*(J60*(J60+1))</f>
        <v>1000</v>
      </c>
      <c r="L61" s="10" t="s">
        <v>107</v>
      </c>
      <c r="M61" s="6"/>
      <c r="O61" s="10" t="s">
        <v>107</v>
      </c>
      <c r="P61" s="6" t="n">
        <f aca="false">50*(P60*(P60+1))</f>
        <v>1500</v>
      </c>
      <c r="R61" s="10" t="s">
        <v>107</v>
      </c>
      <c r="S61" s="6" t="n">
        <f aca="false">50*(S60*(S60+1))</f>
        <v>1500</v>
      </c>
    </row>
    <row r="62" customFormat="false" ht="12.75" hidden="false" customHeight="false" outlineLevel="0" collapsed="false">
      <c r="C62" s="10" t="s">
        <v>274</v>
      </c>
      <c r="D62" s="6" t="n">
        <f aca="false">D61-D59</f>
        <v>330</v>
      </c>
      <c r="F62" s="10" t="s">
        <v>274</v>
      </c>
      <c r="G62" s="6" t="n">
        <f aca="false">G61-G59</f>
        <v>311</v>
      </c>
      <c r="I62" s="10" t="s">
        <v>274</v>
      </c>
      <c r="J62" s="6" t="n">
        <f aca="false">J61-J59</f>
        <v>121</v>
      </c>
      <c r="L62" s="10" t="s">
        <v>274</v>
      </c>
      <c r="M62" s="6"/>
      <c r="O62" s="10" t="s">
        <v>274</v>
      </c>
      <c r="P62" s="6" t="n">
        <f aca="false">P61-P59</f>
        <v>442</v>
      </c>
      <c r="R62" s="10" t="s">
        <v>274</v>
      </c>
      <c r="S62" s="6" t="n">
        <f aca="false">S61-S59</f>
        <v>345</v>
      </c>
    </row>
    <row r="63" customFormat="false" ht="12.75" hidden="false" customHeight="false" outlineLevel="0" collapsed="false">
      <c r="D63" s="6"/>
      <c r="G63" s="6"/>
      <c r="J63" s="6"/>
      <c r="M63" s="6"/>
      <c r="P63" s="6"/>
      <c r="R63" s="10"/>
      <c r="S63" s="6"/>
    </row>
    <row r="64" customFormat="false" ht="12.75" hidden="false" customHeight="false" outlineLevel="0" collapsed="false">
      <c r="C64" s="10" t="s">
        <v>538</v>
      </c>
      <c r="D64" s="6" t="n">
        <f aca="false">COUNTIF(C$3:C$22,"dm")</f>
        <v>13</v>
      </c>
      <c r="F64" s="10" t="s">
        <v>538</v>
      </c>
      <c r="G64" s="6" t="n">
        <f aca="false">COUNTIF(F$1:F$4,"dm")</f>
        <v>0</v>
      </c>
      <c r="I64" s="10" t="s">
        <v>538</v>
      </c>
      <c r="J64" s="6" t="n">
        <f aca="false">COUNTIF(I$1:I$4,"dm")</f>
        <v>0</v>
      </c>
      <c r="L64" s="10" t="s">
        <v>538</v>
      </c>
      <c r="M64" s="6" t="n">
        <f aca="false">COUNTIF(L$3:L$56,"dm")</f>
        <v>15</v>
      </c>
      <c r="O64" s="10" t="s">
        <v>538</v>
      </c>
      <c r="P64" s="6" t="n">
        <f aca="false">COUNTIF(O$1:O$4,"dm")</f>
        <v>0</v>
      </c>
      <c r="R64" s="10" t="s">
        <v>538</v>
      </c>
      <c r="S64" s="6" t="n">
        <f aca="false">COUNTIF(R$1:R$4,"dm")</f>
        <v>0</v>
      </c>
    </row>
    <row r="65" customFormat="false" ht="12.75" hidden="false" customHeight="false" outlineLevel="0" collapsed="false">
      <c r="C65" s="10" t="s">
        <v>539</v>
      </c>
      <c r="D65" s="6" t="n">
        <f aca="false">SUMIF(C$3:C56,"dm",D$3:D56)</f>
        <v>79</v>
      </c>
      <c r="F65" s="10" t="s">
        <v>539</v>
      </c>
      <c r="G65" s="6" t="n">
        <f aca="false">SUMIF(F$3:F$22,"dm",G$3:G$22)</f>
        <v>0</v>
      </c>
      <c r="I65" s="10" t="s">
        <v>539</v>
      </c>
      <c r="J65" s="6" t="n">
        <f aca="false">SUMIF(I$3:I$22,"dm",J$3:J$22)</f>
        <v>0</v>
      </c>
      <c r="L65" s="10" t="s">
        <v>539</v>
      </c>
      <c r="M65" s="6" t="n">
        <f aca="false">SUMIF(L$3:L56,"dm",M$3:M56)</f>
        <v>249</v>
      </c>
      <c r="O65" s="10" t="s">
        <v>539</v>
      </c>
      <c r="P65" s="6" t="n">
        <f aca="false">SUMIF(O$3:O$22,"dm",P$3:P$22)</f>
        <v>0</v>
      </c>
      <c r="R65" s="10" t="s">
        <v>539</v>
      </c>
      <c r="S65" s="6" t="n">
        <f aca="false">SUMIF(R$3:R$22,"dm",S$3:S$22)</f>
        <v>0</v>
      </c>
    </row>
    <row r="67" customFormat="false" ht="12.75" hidden="false" customHeight="false" outlineLevel="0" collapsed="false">
      <c r="F67" s="0"/>
    </row>
    <row r="68" customFormat="false" ht="12.75" hidden="false" customHeight="false" outlineLevel="0" collapsed="false">
      <c r="F68" s="0"/>
    </row>
    <row r="69" customFormat="false" ht="12.75" hidden="false" customHeight="false" outlineLevel="0" collapsed="false">
      <c r="F69" s="0"/>
    </row>
    <row r="70" customFormat="false" ht="12.75" hidden="false" customHeight="false" outlineLevel="0" collapsed="false">
      <c r="F70" s="0"/>
    </row>
    <row r="71" customFormat="false" ht="12.75" hidden="false" customHeight="false" outlineLevel="0" collapsed="false">
      <c r="F71" s="0"/>
    </row>
    <row r="72" customFormat="false" ht="12.75" hidden="false" customHeight="false" outlineLevel="0" collapsed="false">
      <c r="F72" s="0"/>
    </row>
    <row r="73" customFormat="false" ht="12.75" hidden="false" customHeight="false" outlineLevel="0" collapsed="false">
      <c r="F73" s="0"/>
    </row>
    <row r="74" customFormat="false" ht="12.75" hidden="false" customHeight="false" outlineLevel="0" collapsed="false">
      <c r="F74" s="0"/>
    </row>
    <row r="75" customFormat="false" ht="12.75" hidden="false" customHeight="false" outlineLevel="0" collapsed="false">
      <c r="F75" s="0"/>
    </row>
    <row r="76" customFormat="false" ht="12.75" hidden="false" customHeight="false" outlineLevel="0" collapsed="false">
      <c r="F76" s="0"/>
    </row>
    <row r="77" customFormat="false" ht="12.75" hidden="false" customHeight="false" outlineLevel="0" collapsed="false">
      <c r="F77" s="0"/>
    </row>
    <row r="78" customFormat="false" ht="12.75" hidden="false" customHeight="false" outlineLevel="0" collapsed="false">
      <c r="F78" s="0"/>
    </row>
    <row r="79" customFormat="false" ht="12.75" hidden="false" customHeight="false" outlineLevel="0" collapsed="false">
      <c r="F79" s="0"/>
    </row>
    <row r="80" customFormat="false" ht="12.75" hidden="false" customHeight="false" outlineLevel="0" collapsed="false">
      <c r="F80" s="0"/>
    </row>
    <row r="81" customFormat="false" ht="12.75" hidden="false" customHeight="false" outlineLevel="0" collapsed="false">
      <c r="F81" s="0"/>
    </row>
    <row r="82" customFormat="false" ht="12.75" hidden="false" customHeight="false" outlineLevel="0" collapsed="false">
      <c r="F82" s="0"/>
    </row>
    <row r="83" customFormat="false" ht="12.75" hidden="false" customHeight="false" outlineLevel="0" collapsed="false">
      <c r="F83" s="0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64" colorId="64" zoomScale="145" zoomScaleNormal="145" zoomScalePageLayoutView="100" workbookViewId="0">
      <selection pane="topLeft" activeCell="B72" activeCellId="0" sqref="B7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5.02"/>
    <col collapsed="false" customWidth="true" hidden="false" outlineLevel="0" max="3" min="3" style="1" width="6.51"/>
    <col collapsed="false" customWidth="true" hidden="false" outlineLevel="0" max="4" min="4" style="0" width="6.93"/>
    <col collapsed="false" customWidth="true" hidden="false" outlineLevel="0" max="5" min="5" style="0" width="3.24"/>
    <col collapsed="false" customWidth="true" hidden="false" outlineLevel="0" max="6" min="6" style="1" width="6.51"/>
    <col collapsed="false" customWidth="true" hidden="false" outlineLevel="0" max="7" min="7" style="0" width="6.93"/>
    <col collapsed="false" customWidth="true" hidden="false" outlineLevel="0" max="8" min="8" style="0" width="3.24"/>
    <col collapsed="false" customWidth="true" hidden="false" outlineLevel="0" max="9" min="9" style="1" width="6.51"/>
    <col collapsed="false" customWidth="true" hidden="false" outlineLevel="0" max="10" min="10" style="0" width="6.7"/>
    <col collapsed="false" customWidth="true" hidden="false" outlineLevel="0" max="11" min="11" style="0" width="3.24"/>
    <col collapsed="false" customWidth="true" hidden="false" outlineLevel="0" max="12" min="12" style="1" width="6.51"/>
    <col collapsed="false" customWidth="true" hidden="false" outlineLevel="0" max="13" min="13" style="0" width="6.93"/>
    <col collapsed="false" customWidth="true" hidden="false" outlineLevel="0" max="14" min="14" style="0" width="3.24"/>
    <col collapsed="false" customWidth="true" hidden="false" outlineLevel="0" max="15" min="15" style="1" width="6.51"/>
    <col collapsed="false" customWidth="true" hidden="false" outlineLevel="0" max="16" min="16" style="0" width="6.99"/>
    <col collapsed="false" customWidth="true" hidden="false" outlineLevel="0" max="17" min="17" style="0" width="2.7"/>
    <col collapsed="false" customWidth="true" hidden="false" outlineLevel="0" max="18" min="18" style="1" width="6.28"/>
    <col collapsed="false" customWidth="true" hidden="false" outlineLevel="0" max="19" min="19" style="0" width="6.99"/>
    <col collapsed="false" customWidth="true" hidden="false" outlineLevel="0" max="20" min="20" style="0" width="2.7"/>
    <col collapsed="false" customWidth="true" hidden="false" outlineLevel="0" max="21" min="21" style="0" width="6.28"/>
    <col collapsed="false" customWidth="true" hidden="false" outlineLevel="0" max="22" min="22" style="0" width="6.99"/>
    <col collapsed="false" customWidth="true" hidden="false" outlineLevel="0" max="23" min="23" style="0" width="2.7"/>
    <col collapsed="false" customWidth="true" hidden="false" outlineLevel="0" max="24" min="24" style="1" width="6.51"/>
    <col collapsed="false" customWidth="true" hidden="false" outlineLevel="0" max="25" min="25" style="0" width="6.93"/>
    <col collapsed="false" customWidth="true" hidden="false" outlineLevel="0" max="26" min="26" style="0" width="3.24"/>
  </cols>
  <sheetData>
    <row r="1" customFormat="false" ht="12.75" hidden="false" customHeight="false" outlineLevel="0" collapsed="false">
      <c r="C1" s="1" t="s">
        <v>574</v>
      </c>
      <c r="F1" s="1" t="s">
        <v>575</v>
      </c>
      <c r="I1" s="1" t="s">
        <v>576</v>
      </c>
      <c r="L1" s="1" t="s">
        <v>577</v>
      </c>
      <c r="O1" s="1" t="s">
        <v>578</v>
      </c>
      <c r="R1" s="1" t="s">
        <v>579</v>
      </c>
      <c r="U1" s="0" t="s">
        <v>580</v>
      </c>
      <c r="X1" s="1" t="s">
        <v>581</v>
      </c>
    </row>
    <row r="2" customFormat="false" ht="12.75" hidden="false" customHeight="false" outlineLevel="0" collapsed="false">
      <c r="C2" s="1" t="s">
        <v>6</v>
      </c>
      <c r="F2" s="1" t="s">
        <v>7</v>
      </c>
      <c r="I2" s="1" t="s">
        <v>508</v>
      </c>
      <c r="L2" s="1" t="s">
        <v>582</v>
      </c>
      <c r="O2" s="1" t="s">
        <v>583</v>
      </c>
      <c r="R2" s="1" t="s">
        <v>584</v>
      </c>
      <c r="U2" s="0" t="s">
        <v>508</v>
      </c>
      <c r="X2" s="1" t="s">
        <v>585</v>
      </c>
    </row>
    <row r="3" customFormat="false" ht="12.75" hidden="false" customHeight="false" outlineLevel="0" collapsed="false">
      <c r="B3" s="0" t="s">
        <v>586</v>
      </c>
      <c r="R3" s="1" t="n">
        <v>3800</v>
      </c>
      <c r="U3" s="0" t="n">
        <v>21000</v>
      </c>
    </row>
    <row r="4" customFormat="false" ht="12.75" hidden="false" customHeight="false" outlineLevel="0" collapsed="false">
      <c r="A4" s="0" t="s">
        <v>587</v>
      </c>
      <c r="B4" s="0" t="s">
        <v>588</v>
      </c>
      <c r="C4" s="1" t="n">
        <v>300</v>
      </c>
      <c r="D4" s="6" t="n">
        <f aca="false">IF(E4="y",ROUNDDOWN(C4/10,1),0)</f>
        <v>0</v>
      </c>
      <c r="F4" s="1" t="n">
        <v>300</v>
      </c>
      <c r="G4" s="6" t="n">
        <f aca="false">IF(H4="y",ROUNDDOWN(F4/10,1),0)</f>
        <v>0</v>
      </c>
      <c r="I4" s="1" t="n">
        <v>300</v>
      </c>
      <c r="J4" s="6" t="n">
        <f aca="false">IF(K4="y",ROUNDDOWN(I4/10,1),0)</f>
        <v>0</v>
      </c>
      <c r="M4" s="6"/>
      <c r="P4" s="6"/>
      <c r="S4" s="6"/>
      <c r="Y4" s="6"/>
    </row>
    <row r="5" customFormat="false" ht="12.75" hidden="false" customHeight="false" outlineLevel="0" collapsed="false">
      <c r="A5" s="0" t="s">
        <v>589</v>
      </c>
      <c r="B5" s="0" t="s">
        <v>590</v>
      </c>
      <c r="C5" s="1" t="n">
        <v>400</v>
      </c>
      <c r="D5" s="6" t="n">
        <f aca="false">IF(E5="y",ROUNDDOWN(C5/10,1),0)</f>
        <v>0</v>
      </c>
      <c r="F5" s="1" t="n">
        <v>400</v>
      </c>
      <c r="G5" s="6" t="n">
        <f aca="false">IF(H5="y",ROUNDDOWN(F5/10,1),0)</f>
        <v>0</v>
      </c>
      <c r="I5" s="1" t="n">
        <v>400</v>
      </c>
      <c r="J5" s="6" t="n">
        <f aca="false">IF(K5="y",ROUNDDOWN(I5/10,1),0)</f>
        <v>0</v>
      </c>
      <c r="L5" s="1" t="n">
        <v>400</v>
      </c>
      <c r="M5" s="6" t="n">
        <f aca="false">IF(L5="AFK","",IF(N5="y",L5/10,0))</f>
        <v>0</v>
      </c>
      <c r="O5" s="1" t="n">
        <v>400</v>
      </c>
      <c r="P5" s="6" t="n">
        <f aca="false">IF(O5="AFK","",IF(Q5="y",O5/10,0))</f>
        <v>0</v>
      </c>
      <c r="S5" s="6"/>
      <c r="X5" s="1" t="n">
        <v>400</v>
      </c>
      <c r="Y5" s="6" t="n">
        <f aca="false">IF(Z5="y",ROUNDDOWN(X5/10,1),0)</f>
        <v>40</v>
      </c>
      <c r="Z5" s="0" t="s">
        <v>15</v>
      </c>
    </row>
    <row r="6" customFormat="false" ht="12.75" hidden="false" customHeight="false" outlineLevel="0" collapsed="false">
      <c r="A6" s="0" t="s">
        <v>591</v>
      </c>
      <c r="B6" s="0" t="s">
        <v>592</v>
      </c>
      <c r="C6" s="1" t="n">
        <v>400</v>
      </c>
      <c r="D6" s="6" t="n">
        <f aca="false">IF(E6="y",ROUNDDOWN(C6/10,1),0)</f>
        <v>0</v>
      </c>
      <c r="F6" s="1" t="n">
        <v>400</v>
      </c>
      <c r="G6" s="6" t="n">
        <f aca="false">IF(H6="y",ROUNDDOWN(F6/10,1),0)</f>
        <v>0</v>
      </c>
      <c r="I6" s="1" t="n">
        <v>400</v>
      </c>
      <c r="J6" s="6" t="n">
        <f aca="false">IF(K6="y",ROUNDDOWN(I6/10,1),0)</f>
        <v>0</v>
      </c>
      <c r="L6" s="1" t="n">
        <v>400</v>
      </c>
      <c r="M6" s="6" t="n">
        <f aca="false">IF(L6="AFK","",IF(N6="y",L6/10,0))</f>
        <v>0</v>
      </c>
      <c r="O6" s="1" t="n">
        <v>400</v>
      </c>
      <c r="P6" s="6" t="n">
        <f aca="false">IF(O6="AFK","",IF(Q6="y",O6/10,0))</f>
        <v>0</v>
      </c>
      <c r="S6" s="6"/>
      <c r="X6" s="1" t="n">
        <v>400</v>
      </c>
      <c r="Y6" s="6" t="n">
        <f aca="false">IF(Z6="y",ROUNDDOWN(X6/10,1),0)</f>
        <v>0</v>
      </c>
    </row>
    <row r="7" customFormat="false" ht="12.75" hidden="false" customHeight="false" outlineLevel="0" collapsed="false">
      <c r="A7" s="0" t="s">
        <v>593</v>
      </c>
      <c r="B7" s="0" t="s">
        <v>594</v>
      </c>
      <c r="C7" s="1" t="s">
        <v>28</v>
      </c>
      <c r="D7" s="6" t="str">
        <f aca="false">IF(C7="AFK","",IF(E7="y",C7/10,0))</f>
        <v/>
      </c>
      <c r="F7" s="1" t="n">
        <v>500</v>
      </c>
      <c r="G7" s="6" t="n">
        <f aca="false">IF(H7="y",ROUNDDOWN(F7/10,1),0)</f>
        <v>0</v>
      </c>
      <c r="I7" s="1" t="n">
        <v>500</v>
      </c>
      <c r="J7" s="6" t="n">
        <f aca="false">IF(K7="y",ROUNDDOWN(I7/10,1),0)</f>
        <v>0</v>
      </c>
      <c r="L7" s="1" t="n">
        <v>500</v>
      </c>
      <c r="M7" s="6" t="n">
        <f aca="false">IF(L7="AFK","",IF(N7="y",L7/10,0))</f>
        <v>0</v>
      </c>
      <c r="O7" s="1" t="n">
        <v>500</v>
      </c>
      <c r="P7" s="6" t="n">
        <f aca="false">IF(O7="AFK","",IF(Q7="y",O7/10,0))</f>
        <v>0</v>
      </c>
      <c r="S7" s="6"/>
      <c r="X7" s="1" t="s">
        <v>28</v>
      </c>
      <c r="Y7" s="6" t="n">
        <f aca="false">IF(Z7="y",ROUNDDOWN(X7/10,1),0)</f>
        <v>0</v>
      </c>
    </row>
    <row r="8" customFormat="false" ht="12.75" hidden="false" customHeight="false" outlineLevel="0" collapsed="false">
      <c r="A8" s="0" t="s">
        <v>595</v>
      </c>
      <c r="B8" s="0" t="s">
        <v>596</v>
      </c>
      <c r="C8" s="1" t="n">
        <v>600</v>
      </c>
      <c r="D8" s="6" t="n">
        <f aca="false">IF(E8="y",ROUNDDOWN(C8/10,1),0)</f>
        <v>0</v>
      </c>
      <c r="F8" s="1" t="n">
        <v>600</v>
      </c>
      <c r="G8" s="6" t="n">
        <f aca="false">IF(H8="y",ROUNDDOWN(F8/10,1),0)</f>
        <v>0</v>
      </c>
      <c r="I8" s="1" t="n">
        <v>600</v>
      </c>
      <c r="J8" s="6" t="n">
        <f aca="false">IF(K8="y",ROUNDDOWN(I8/10,1),0)</f>
        <v>0</v>
      </c>
      <c r="L8" s="1" t="n">
        <v>600</v>
      </c>
      <c r="M8" s="6" t="n">
        <f aca="false">IF(L8="AFK","",IF(N8="y",L8/10,0))</f>
        <v>0</v>
      </c>
      <c r="O8" s="1" t="s">
        <v>28</v>
      </c>
      <c r="P8" s="6" t="str">
        <f aca="false">IF(O8="AFK","",IF(Q8="y",O8/10,0))</f>
        <v/>
      </c>
      <c r="S8" s="6"/>
      <c r="X8" s="1" t="n">
        <v>600</v>
      </c>
      <c r="Y8" s="6" t="n">
        <f aca="false">IF(Z8="y",ROUNDDOWN(X8/10,1),0)</f>
        <v>60</v>
      </c>
      <c r="Z8" s="0" t="s">
        <v>15</v>
      </c>
    </row>
    <row r="9" customFormat="false" ht="12.75" hidden="false" customHeight="false" outlineLevel="0" collapsed="false">
      <c r="A9" s="0" t="s">
        <v>597</v>
      </c>
      <c r="B9" s="0" t="s">
        <v>598</v>
      </c>
      <c r="C9" s="1" t="n">
        <v>600</v>
      </c>
      <c r="D9" s="6" t="n">
        <f aca="false">IF(E9="y",ROUNDDOWN(C9/10,1),0)</f>
        <v>0</v>
      </c>
      <c r="F9" s="1" t="n">
        <v>600</v>
      </c>
      <c r="G9" s="6" t="n">
        <f aca="false">IF(H9="y",ROUNDDOWN(F9/10,1),0)</f>
        <v>60</v>
      </c>
      <c r="H9" s="0" t="s">
        <v>15</v>
      </c>
      <c r="I9" s="1" t="n">
        <v>600</v>
      </c>
      <c r="J9" s="6" t="n">
        <f aca="false">IF(K9="y",ROUNDDOWN(I9/10,1),0)</f>
        <v>0</v>
      </c>
      <c r="L9" s="1" t="s">
        <v>28</v>
      </c>
      <c r="M9" s="6" t="str">
        <f aca="false">IF(L9="AFK","",IF(N9="y",L9/10,0))</f>
        <v/>
      </c>
      <c r="O9" s="1" t="n">
        <v>600</v>
      </c>
      <c r="P9" s="6" t="n">
        <f aca="false">IF(O9="AFK","",IF(Q9="y",O9/10,0))</f>
        <v>0</v>
      </c>
      <c r="S9" s="6"/>
      <c r="X9" s="1" t="s">
        <v>28</v>
      </c>
      <c r="Y9" s="6" t="n">
        <f aca="false">IF(Z9="y",ROUNDDOWN(X9/10,1),0)</f>
        <v>0</v>
      </c>
    </row>
    <row r="10" customFormat="false" ht="12.75" hidden="false" customHeight="false" outlineLevel="0" collapsed="false">
      <c r="A10" s="0" t="s">
        <v>599</v>
      </c>
      <c r="B10" s="0" t="s">
        <v>47</v>
      </c>
      <c r="D10" s="6"/>
      <c r="G10" s="6"/>
      <c r="J10" s="6"/>
      <c r="M10" s="6"/>
      <c r="P10" s="6"/>
      <c r="S10" s="6"/>
      <c r="Y10" s="6"/>
    </row>
    <row r="11" customFormat="false" ht="12.75" hidden="false" customHeight="false" outlineLevel="0" collapsed="false">
      <c r="A11" s="0" t="s">
        <v>600</v>
      </c>
      <c r="B11" s="0" t="s">
        <v>601</v>
      </c>
      <c r="C11" s="1" t="n">
        <v>800</v>
      </c>
      <c r="D11" s="6" t="n">
        <f aca="false">IF(E11="y",ROUNDDOWN(C11/10,1),0)</f>
        <v>0</v>
      </c>
      <c r="F11" s="1" t="n">
        <v>800</v>
      </c>
      <c r="G11" s="6" t="n">
        <f aca="false">IF(H11="y",ROUNDDOWN(F11/10,1),0)</f>
        <v>0</v>
      </c>
      <c r="I11" s="1" t="n">
        <v>800</v>
      </c>
      <c r="J11" s="6" t="n">
        <f aca="false">IF(K11="y",ROUNDDOWN(I11/10,1),0)</f>
        <v>0</v>
      </c>
      <c r="L11" s="1" t="s">
        <v>28</v>
      </c>
      <c r="M11" s="6" t="str">
        <f aca="false">IF(L11="AFK","",IF(N11="y",L11/10,0))</f>
        <v/>
      </c>
      <c r="O11" s="1" t="n">
        <v>800</v>
      </c>
      <c r="P11" s="6" t="n">
        <f aca="false">IF(Q11="y",ROUNDDOWN(O11/10,1),0)</f>
        <v>0</v>
      </c>
      <c r="S11" s="6"/>
      <c r="X11" s="1" t="n">
        <v>800</v>
      </c>
      <c r="Y11" s="6" t="n">
        <f aca="false">IF(Z11="y",ROUNDDOWN(X11/10,1),0)</f>
        <v>0</v>
      </c>
    </row>
    <row r="12" customFormat="false" ht="12.75" hidden="false" customHeight="false" outlineLevel="0" collapsed="false">
      <c r="A12" s="0" t="s">
        <v>602</v>
      </c>
      <c r="B12" s="0" t="s">
        <v>603</v>
      </c>
      <c r="C12" s="1" t="n">
        <v>600</v>
      </c>
      <c r="D12" s="6" t="n">
        <f aca="false">IF(E12="y",ROUNDDOWN(C12/10,1),0)</f>
        <v>0</v>
      </c>
      <c r="F12" s="1" t="n">
        <v>600</v>
      </c>
      <c r="G12" s="6" t="n">
        <f aca="false">IF(H12="y",ROUNDDOWN(F12/10,1),0)</f>
        <v>0</v>
      </c>
      <c r="I12" s="1" t="n">
        <v>600</v>
      </c>
      <c r="J12" s="6" t="n">
        <f aca="false">IF(K12="y",ROUNDDOWN(I12/10,1),0)</f>
        <v>0</v>
      </c>
      <c r="L12" s="1" t="n">
        <v>600</v>
      </c>
      <c r="M12" s="6" t="n">
        <f aca="false">IF(L12="AFK","",IF(N12="y",L12/10,0))</f>
        <v>0</v>
      </c>
      <c r="O12" s="1" t="n">
        <v>600</v>
      </c>
      <c r="P12" s="6" t="n">
        <f aca="false">IF(Q12="y",ROUNDDOWN(O12/10,1),0)</f>
        <v>0</v>
      </c>
      <c r="S12" s="6"/>
      <c r="Y12" s="6"/>
    </row>
    <row r="13" customFormat="false" ht="12.75" hidden="false" customHeight="false" outlineLevel="0" collapsed="false">
      <c r="A13" s="0" t="s">
        <v>604</v>
      </c>
      <c r="B13" s="0" t="s">
        <v>47</v>
      </c>
      <c r="D13" s="6"/>
      <c r="G13" s="6"/>
      <c r="J13" s="6"/>
      <c r="M13" s="6"/>
      <c r="P13" s="6"/>
      <c r="S13" s="6"/>
      <c r="X13" s="1" t="str">
        <f aca="false">X1</f>
        <v>Edward the black</v>
      </c>
      <c r="Y13" s="6"/>
    </row>
    <row r="14" customFormat="false" ht="12.75" hidden="false" customHeight="false" outlineLevel="0" collapsed="false">
      <c r="A14" s="0" t="s">
        <v>605</v>
      </c>
      <c r="B14" s="0" t="s">
        <v>606</v>
      </c>
      <c r="C14" s="1" t="s">
        <v>28</v>
      </c>
      <c r="D14" s="6" t="str">
        <f aca="false">IF(C14="AFK","",IF(E14="y",C14/10,0))</f>
        <v/>
      </c>
      <c r="F14" s="1" t="n">
        <v>900</v>
      </c>
      <c r="G14" s="6" t="n">
        <f aca="false">IF(H14="y",ROUNDDOWN(F14/10,1),0)</f>
        <v>0</v>
      </c>
      <c r="I14" s="1" t="n">
        <v>900</v>
      </c>
      <c r="J14" s="6" t="n">
        <f aca="false">IF(K14="y",ROUNDDOWN(I14/10,1),0)</f>
        <v>0</v>
      </c>
      <c r="L14" s="1" t="s">
        <v>28</v>
      </c>
      <c r="M14" s="6" t="str">
        <f aca="false">IF(L14="AFK","",IF(N14="y",L14/10,0))</f>
        <v/>
      </c>
      <c r="O14" s="1" t="n">
        <v>900</v>
      </c>
      <c r="P14" s="6" t="n">
        <f aca="false">IF(Q14="y",ROUNDDOWN(O14/10,1),0)</f>
        <v>0</v>
      </c>
      <c r="S14" s="6"/>
      <c r="X14" s="1" t="s">
        <v>105</v>
      </c>
      <c r="Y14" s="6" t="n">
        <f aca="false">SUM(X$4:Y11)</f>
        <v>2300</v>
      </c>
    </row>
    <row r="15" customFormat="false" ht="12.75" hidden="false" customHeight="false" outlineLevel="0" collapsed="false">
      <c r="A15" s="0" t="s">
        <v>607</v>
      </c>
      <c r="B15" s="0" t="s">
        <v>608</v>
      </c>
      <c r="C15" s="1" t="n">
        <v>1000</v>
      </c>
      <c r="D15" s="6" t="n">
        <f aca="false">IF(E15="y",ROUNDDOWN(C15/10,1),0)</f>
        <v>0</v>
      </c>
      <c r="F15" s="1" t="n">
        <v>1000</v>
      </c>
      <c r="G15" s="6" t="n">
        <f aca="false">IF(H15="y",ROUNDDOWN(F15/10,1),0)</f>
        <v>0</v>
      </c>
      <c r="I15" s="1" t="s">
        <v>28</v>
      </c>
      <c r="J15" s="6" t="str">
        <f aca="false">IF(I15="AFK","",IF(K15="y",I15/10,0))</f>
        <v/>
      </c>
      <c r="L15" s="1" t="n">
        <v>1000</v>
      </c>
      <c r="M15" s="6" t="n">
        <f aca="false">IF(L15="AFK","",IF(N15="y",L15/10,0))</f>
        <v>0</v>
      </c>
      <c r="O15" s="1" t="n">
        <v>1000</v>
      </c>
      <c r="P15" s="6" t="n">
        <f aca="false">IF(Q15="y",ROUNDDOWN(O15/10,1),0)</f>
        <v>0</v>
      </c>
      <c r="S15" s="6"/>
      <c r="X15" s="1" t="s">
        <v>106</v>
      </c>
      <c r="Y15" s="6" t="n">
        <f aca="false">ROUNDDOWN((1+SQRT(Y14/125+1))/2,0)</f>
        <v>2</v>
      </c>
    </row>
    <row r="16" customFormat="false" ht="12.75" hidden="false" customHeight="false" outlineLevel="0" collapsed="false">
      <c r="A16" s="0" t="s">
        <v>609</v>
      </c>
      <c r="B16" s="0" t="s">
        <v>610</v>
      </c>
      <c r="C16" s="1" t="n">
        <v>500</v>
      </c>
      <c r="D16" s="6" t="n">
        <f aca="false">IF(E16="y",ROUNDDOWN(C16/10,1),0)</f>
        <v>0</v>
      </c>
      <c r="F16" s="1" t="n">
        <v>500</v>
      </c>
      <c r="G16" s="6" t="n">
        <f aca="false">IF(H16="y",ROUNDDOWN(F16/10,1),0)</f>
        <v>0</v>
      </c>
      <c r="I16" s="1" t="n">
        <v>500</v>
      </c>
      <c r="J16" s="6" t="n">
        <f aca="false">IF(I16="AFK","",IF(K16="y",I16/10,0))</f>
        <v>50</v>
      </c>
      <c r="K16" s="0" t="s">
        <v>15</v>
      </c>
      <c r="L16" s="1" t="n">
        <v>500</v>
      </c>
      <c r="M16" s="6" t="n">
        <f aca="false">IF(L16="AFK","",IF(N16="y",L16/10,0))</f>
        <v>0</v>
      </c>
      <c r="O16" s="1" t="n">
        <v>500</v>
      </c>
      <c r="P16" s="6" t="n">
        <f aca="false">IF(Q16="y",ROUNDDOWN(O16/10,1),0)</f>
        <v>0</v>
      </c>
      <c r="R16" s="1" t="n">
        <v>500</v>
      </c>
      <c r="S16" s="6" t="n">
        <f aca="false">IF(R16="AFK","",IF(T16="y",R16/10,0))</f>
        <v>0</v>
      </c>
      <c r="X16" s="1" t="s">
        <v>107</v>
      </c>
      <c r="Y16" s="6" t="n">
        <f aca="false">500*(Y15*(Y15+1))</f>
        <v>3000</v>
      </c>
    </row>
    <row r="17" customFormat="false" ht="12.75" hidden="false" customHeight="false" outlineLevel="0" collapsed="false">
      <c r="A17" s="0" t="s">
        <v>611</v>
      </c>
      <c r="B17" s="0" t="s">
        <v>612</v>
      </c>
      <c r="C17" s="1" t="s">
        <v>28</v>
      </c>
      <c r="D17" s="6" t="str">
        <f aca="false">IF(C17="AFK","",IF(E17="y",C17/10,0))</f>
        <v/>
      </c>
      <c r="F17" s="1" t="n">
        <v>850</v>
      </c>
      <c r="G17" s="6" t="n">
        <f aca="false">IF(H17="y",ROUNDDOWN(F17/10,1),0)</f>
        <v>0</v>
      </c>
      <c r="I17" s="1" t="n">
        <v>850</v>
      </c>
      <c r="J17" s="6" t="n">
        <f aca="false">IF(K17="y",ROUNDDOWN(I17/10,1),0)</f>
        <v>0</v>
      </c>
      <c r="L17" s="1" t="n">
        <v>850</v>
      </c>
      <c r="M17" s="6" t="n">
        <f aca="false">IF(L17="AFK","",IF(N17="y",L17/10,0))</f>
        <v>0</v>
      </c>
      <c r="O17" s="1" t="n">
        <v>850</v>
      </c>
      <c r="P17" s="6" t="n">
        <f aca="false">IF(Q17="y",ROUNDDOWN(O17/10,1),0)</f>
        <v>0</v>
      </c>
      <c r="R17" s="1" t="n">
        <v>850</v>
      </c>
      <c r="S17" s="6" t="n">
        <f aca="false">IF(R17="AFK","",IF(T17="y",R17/10,0))</f>
        <v>0</v>
      </c>
      <c r="Y17" s="6"/>
    </row>
    <row r="18" customFormat="false" ht="12.75" hidden="false" customHeight="false" outlineLevel="0" collapsed="false">
      <c r="A18" s="0" t="s">
        <v>613</v>
      </c>
      <c r="B18" s="0" t="s">
        <v>614</v>
      </c>
      <c r="C18" s="1" t="n">
        <v>400</v>
      </c>
      <c r="D18" s="6" t="n">
        <f aca="false">IF(E18="y",ROUNDDOWN(C18/10,1),0)</f>
        <v>0</v>
      </c>
      <c r="F18" s="1" t="n">
        <v>400</v>
      </c>
      <c r="G18" s="6" t="n">
        <f aca="false">IF(H18="y",ROUNDDOWN(F18/10,1),0)</f>
        <v>0</v>
      </c>
      <c r="I18" s="1" t="n">
        <v>400</v>
      </c>
      <c r="J18" s="6" t="n">
        <f aca="false">IF(K18="y",ROUNDDOWN(I18/10,1),0)</f>
        <v>0</v>
      </c>
      <c r="L18" s="1" t="s">
        <v>28</v>
      </c>
      <c r="M18" s="6" t="str">
        <f aca="false">IF(L18="AFK","",IF(N18="y",L18/10,0))</f>
        <v/>
      </c>
      <c r="O18" s="1" t="n">
        <v>400</v>
      </c>
      <c r="P18" s="6" t="n">
        <f aca="false">IF(Q18="y",ROUNDDOWN(O18/10,1),0)</f>
        <v>0</v>
      </c>
      <c r="R18" s="1" t="n">
        <v>400</v>
      </c>
      <c r="S18" s="6" t="n">
        <f aca="false">IF(R18="AFK","",IF(T18="y",R18/10,0))</f>
        <v>0</v>
      </c>
      <c r="Y18" s="6"/>
    </row>
    <row r="19" customFormat="false" ht="12.75" hidden="false" customHeight="false" outlineLevel="0" collapsed="false">
      <c r="A19" s="0" t="s">
        <v>615</v>
      </c>
      <c r="B19" s="0" t="s">
        <v>47</v>
      </c>
      <c r="D19" s="6"/>
      <c r="G19" s="6"/>
      <c r="J19" s="6"/>
      <c r="M19" s="6"/>
      <c r="P19" s="6"/>
      <c r="S19" s="6"/>
      <c r="Y19" s="6"/>
    </row>
    <row r="20" customFormat="false" ht="12.75" hidden="false" customHeight="false" outlineLevel="0" collapsed="false">
      <c r="A20" s="0" t="s">
        <v>616</v>
      </c>
      <c r="B20" s="0" t="s">
        <v>617</v>
      </c>
      <c r="C20" s="1" t="n">
        <v>600</v>
      </c>
      <c r="D20" s="6" t="n">
        <f aca="false">IF(E20="y",ROUNDDOWN(C20/10,1),0)</f>
        <v>0</v>
      </c>
      <c r="F20" s="1" t="n">
        <v>600</v>
      </c>
      <c r="G20" s="6" t="n">
        <f aca="false">IF(H20="y",ROUNDDOWN(F20/10,1),0)</f>
        <v>0</v>
      </c>
      <c r="I20" s="1" t="n">
        <v>600</v>
      </c>
      <c r="J20" s="6" t="n">
        <f aca="false">IF(K20="y",ROUNDDOWN(I20/10,1),0)</f>
        <v>0</v>
      </c>
      <c r="L20" s="1" t="n">
        <v>600</v>
      </c>
      <c r="M20" s="6" t="n">
        <f aca="false">IF(L20="AFK","",IF(N20="y",L20/10,0))</f>
        <v>0</v>
      </c>
      <c r="O20" s="1" t="n">
        <v>600</v>
      </c>
      <c r="P20" s="6" t="n">
        <f aca="false">IF(Q20="y",ROUNDDOWN(O20/10,1),0)</f>
        <v>0</v>
      </c>
      <c r="R20" s="1" t="n">
        <v>600</v>
      </c>
      <c r="S20" s="6" t="n">
        <f aca="false">IF(R20="AFK","",IF(T20="y",R20/10,0))</f>
        <v>0</v>
      </c>
      <c r="Y20" s="6"/>
    </row>
    <row r="21" customFormat="false" ht="12.75" hidden="false" customHeight="false" outlineLevel="0" collapsed="false">
      <c r="A21" s="0" t="s">
        <v>618</v>
      </c>
      <c r="B21" s="0" t="s">
        <v>619</v>
      </c>
      <c r="C21" s="1" t="s">
        <v>28</v>
      </c>
      <c r="D21" s="6" t="str">
        <f aca="false">IF(C21="AFK","",IF(E21="y",C21/10,0))</f>
        <v/>
      </c>
      <c r="F21" s="1" t="n">
        <v>600</v>
      </c>
      <c r="G21" s="6" t="n">
        <f aca="false">IF(H21="y",ROUNDDOWN(F21/10,1),0)</f>
        <v>0</v>
      </c>
      <c r="I21" s="1" t="n">
        <v>600</v>
      </c>
      <c r="J21" s="6" t="n">
        <f aca="false">IF(K21="y",ROUNDDOWN(I21/10,1),0)</f>
        <v>0</v>
      </c>
      <c r="L21" s="1" t="n">
        <v>600</v>
      </c>
      <c r="M21" s="6" t="n">
        <f aca="false">IF(L21="AFK","",IF(N21="y",L21/10,0))</f>
        <v>0</v>
      </c>
      <c r="O21" s="1" t="n">
        <v>600</v>
      </c>
      <c r="P21" s="6" t="n">
        <f aca="false">IF(Q21="y",ROUNDDOWN(O21/10,1),0)</f>
        <v>0</v>
      </c>
      <c r="R21" s="1" t="n">
        <v>600</v>
      </c>
      <c r="S21" s="6" t="n">
        <f aca="false">IF(R21="AFK","",IF(T21="y",R21/10,0))</f>
        <v>0</v>
      </c>
      <c r="Y21" s="6"/>
    </row>
    <row r="22" customFormat="false" ht="12.75" hidden="false" customHeight="false" outlineLevel="0" collapsed="false">
      <c r="A22" s="0" t="s">
        <v>620</v>
      </c>
      <c r="B22" s="0" t="s">
        <v>621</v>
      </c>
      <c r="C22" s="1" t="n">
        <v>501</v>
      </c>
      <c r="D22" s="6" t="n">
        <f aca="false">IF(E22="y",ROUNDDOWN(C22/10,1),0)</f>
        <v>0</v>
      </c>
      <c r="F22" s="1" t="n">
        <v>501</v>
      </c>
      <c r="G22" s="6" t="n">
        <f aca="false">IF(H22="y",ROUNDDOWN(F22/10,1),0)</f>
        <v>0</v>
      </c>
      <c r="I22" s="1" t="n">
        <v>501</v>
      </c>
      <c r="J22" s="6" t="n">
        <f aca="false">IF(I22="AFK","",IF(K22="y",I22/10,0))</f>
        <v>50.1</v>
      </c>
      <c r="K22" s="0" t="s">
        <v>15</v>
      </c>
      <c r="L22" s="1" t="s">
        <v>28</v>
      </c>
      <c r="M22" s="6" t="str">
        <f aca="false">IF(L22="AFK","",IF(N22="y",L22/10,0))</f>
        <v/>
      </c>
      <c r="O22" s="1" t="s">
        <v>28</v>
      </c>
      <c r="P22" s="6" t="str">
        <f aca="false">IF(O22="AFK","",IF(Q22="y",O22/10,0))</f>
        <v/>
      </c>
      <c r="R22" s="1" t="s">
        <v>28</v>
      </c>
      <c r="S22" s="6" t="str">
        <f aca="false">IF(R22="AFK","",IF(T22="y",R22/10,0))</f>
        <v/>
      </c>
      <c r="Y22" s="6"/>
    </row>
    <row r="23" customFormat="false" ht="12.75" hidden="false" customHeight="false" outlineLevel="0" collapsed="false">
      <c r="A23" s="0" t="s">
        <v>622</v>
      </c>
      <c r="B23" s="0" t="s">
        <v>623</v>
      </c>
      <c r="C23" s="1" t="s">
        <v>28</v>
      </c>
      <c r="D23" s="6" t="str">
        <f aca="false">IF(C23="AFK","",IF(E23="y",C23/10,0))</f>
        <v/>
      </c>
      <c r="F23" s="1" t="n">
        <v>2100</v>
      </c>
      <c r="G23" s="6" t="n">
        <f aca="false">IF(H23="y",ROUNDDOWN(F23/10,1),0)</f>
        <v>0</v>
      </c>
      <c r="I23" s="1" t="n">
        <v>2100</v>
      </c>
      <c r="J23" s="6" t="n">
        <f aca="false">IF(K23="y",ROUNDDOWN(I23/10,1),0)</f>
        <v>0</v>
      </c>
      <c r="L23" s="1" t="s">
        <v>28</v>
      </c>
      <c r="M23" s="6" t="str">
        <f aca="false">IF(L23="AFK","",IF(N23="y",L23/10,0))</f>
        <v/>
      </c>
      <c r="O23" s="1" t="n">
        <v>2100</v>
      </c>
      <c r="P23" s="6" t="n">
        <f aca="false">IF(Q23="y",ROUNDDOWN(O23/10,1),0)</f>
        <v>0</v>
      </c>
      <c r="R23" s="1" t="n">
        <v>2100</v>
      </c>
      <c r="S23" s="6" t="n">
        <f aca="false">IF(R23="AFK","",IF(T23="y",R23/10,0))</f>
        <v>0</v>
      </c>
      <c r="Y23" s="6"/>
    </row>
    <row r="24" customFormat="false" ht="12.75" hidden="false" customHeight="false" outlineLevel="0" collapsed="false">
      <c r="A24" s="0" t="s">
        <v>624</v>
      </c>
      <c r="B24" s="0" t="s">
        <v>47</v>
      </c>
      <c r="D24" s="6"/>
      <c r="G24" s="6"/>
      <c r="J24" s="6"/>
      <c r="M24" s="6"/>
      <c r="P24" s="6"/>
      <c r="S24" s="6"/>
      <c r="Y24" s="6"/>
    </row>
    <row r="25" customFormat="false" ht="12.75" hidden="false" customHeight="false" outlineLevel="0" collapsed="false">
      <c r="A25" s="0" t="s">
        <v>625</v>
      </c>
      <c r="B25" s="0" t="s">
        <v>626</v>
      </c>
      <c r="C25" s="1" t="n">
        <v>500</v>
      </c>
      <c r="D25" s="6" t="n">
        <f aca="false">IF(E25="y",ROUNDDOWN(C25/10,1),0)</f>
        <v>0</v>
      </c>
      <c r="F25" s="1" t="n">
        <v>500</v>
      </c>
      <c r="G25" s="6" t="n">
        <f aca="false">IF(H25="y",ROUNDDOWN(F25/10,1),0)</f>
        <v>0</v>
      </c>
      <c r="I25" s="1" t="n">
        <v>500</v>
      </c>
      <c r="J25" s="6" t="n">
        <f aca="false">IF(K25="y",ROUNDDOWN(I25/10,1),0)</f>
        <v>0</v>
      </c>
      <c r="L25" s="1" t="n">
        <v>500</v>
      </c>
      <c r="M25" s="6" t="n">
        <f aca="false">IF(L25="AFK","",IF(N25="y",L25/10,0))</f>
        <v>0</v>
      </c>
      <c r="O25" s="1" t="n">
        <v>500</v>
      </c>
      <c r="P25" s="6" t="n">
        <f aca="false">IF(Q25="y",ROUNDDOWN(O25/10,1),0)</f>
        <v>0</v>
      </c>
      <c r="R25" s="1" t="n">
        <v>500</v>
      </c>
      <c r="S25" s="6" t="n">
        <f aca="false">IF(R25="AFK","",IF(T25="y",R25/10,0))</f>
        <v>0</v>
      </c>
      <c r="Y25" s="6"/>
    </row>
    <row r="26" customFormat="false" ht="12.75" hidden="false" customHeight="false" outlineLevel="0" collapsed="false">
      <c r="A26" s="0" t="s">
        <v>627</v>
      </c>
      <c r="B26" s="0" t="s">
        <v>628</v>
      </c>
      <c r="C26" s="1" t="s">
        <v>28</v>
      </c>
      <c r="D26" s="6" t="str">
        <f aca="false">IF(C26="AFK","",IF(E26="y",C26/10,0))</f>
        <v/>
      </c>
      <c r="F26" s="1" t="n">
        <v>600</v>
      </c>
      <c r="G26" s="6" t="n">
        <f aca="false">IF(H26="y",ROUNDDOWN(F26/10,1),0)</f>
        <v>60</v>
      </c>
      <c r="H26" s="0" t="s">
        <v>15</v>
      </c>
      <c r="I26" s="1" t="n">
        <v>600</v>
      </c>
      <c r="J26" s="6" t="n">
        <f aca="false">IF(K26="y",ROUNDDOWN(I26/10,1),0)</f>
        <v>0</v>
      </c>
      <c r="L26" s="1" t="s">
        <v>28</v>
      </c>
      <c r="M26" s="6" t="str">
        <f aca="false">IF(L26="AFK","",IF(N26="y",L26/10,0))</f>
        <v/>
      </c>
      <c r="O26" s="1" t="n">
        <v>600</v>
      </c>
      <c r="P26" s="6" t="n">
        <f aca="false">IF(Q26="y",ROUNDDOWN(O26/10,1),0)</f>
        <v>0</v>
      </c>
      <c r="R26" s="1" t="n">
        <v>600</v>
      </c>
      <c r="S26" s="6" t="n">
        <f aca="false">IF(R26="AFK","",IF(T26="y",R26/10,0))</f>
        <v>0</v>
      </c>
      <c r="Y26" s="6"/>
    </row>
    <row r="27" customFormat="false" ht="12.75" hidden="false" customHeight="false" outlineLevel="0" collapsed="false">
      <c r="A27" s="0" t="s">
        <v>629</v>
      </c>
      <c r="B27" s="0" t="s">
        <v>630</v>
      </c>
      <c r="C27" s="1" t="n">
        <v>700</v>
      </c>
      <c r="D27" s="6" t="n">
        <f aca="false">IF(E27="y",ROUNDDOWN(C27/10,1),0)</f>
        <v>0</v>
      </c>
      <c r="F27" s="1" t="n">
        <v>700</v>
      </c>
      <c r="G27" s="6" t="n">
        <f aca="false">IF(H27="y",ROUNDDOWN(F27/10,1),0)</f>
        <v>0</v>
      </c>
      <c r="I27" s="1" t="n">
        <v>700</v>
      </c>
      <c r="J27" s="6" t="n">
        <f aca="false">IF(K27="y",ROUNDDOWN(I27/10,1),0)</f>
        <v>0</v>
      </c>
      <c r="L27" s="1" t="n">
        <v>700</v>
      </c>
      <c r="M27" s="6" t="n">
        <f aca="false">IF(L27="AFK","",IF(N27="y",L27/10,0))</f>
        <v>0</v>
      </c>
      <c r="O27" s="1" t="n">
        <v>700</v>
      </c>
      <c r="P27" s="6" t="n">
        <f aca="false">IF(Q27="y",ROUNDDOWN(O27/10,1),0)</f>
        <v>0</v>
      </c>
      <c r="R27" s="1" t="n">
        <v>700</v>
      </c>
      <c r="S27" s="6" t="n">
        <f aca="false">IF(R27="AFK","",IF(T27="y",R27/10,0))</f>
        <v>0</v>
      </c>
      <c r="Y27" s="6"/>
    </row>
    <row r="28" customFormat="false" ht="12.75" hidden="false" customHeight="false" outlineLevel="0" collapsed="false">
      <c r="A28" s="0" t="s">
        <v>631</v>
      </c>
      <c r="B28" s="0" t="s">
        <v>632</v>
      </c>
      <c r="C28" s="1" t="n">
        <v>1050</v>
      </c>
      <c r="D28" s="6" t="n">
        <f aca="false">IF(E28="y",ROUNDDOWN(C28/10,1),0)</f>
        <v>0</v>
      </c>
      <c r="F28" s="1" t="n">
        <v>1050</v>
      </c>
      <c r="G28" s="6" t="n">
        <f aca="false">IF(H28="y",ROUNDDOWN(F28/10,1),0)</f>
        <v>0</v>
      </c>
      <c r="I28" s="1" t="n">
        <v>1050</v>
      </c>
      <c r="J28" s="6" t="n">
        <f aca="false">IF(K28="y",ROUNDDOWN(I28/10,1),0)</f>
        <v>0</v>
      </c>
      <c r="L28" s="1" t="n">
        <v>1050</v>
      </c>
      <c r="M28" s="6" t="n">
        <f aca="false">IF(L28="AFK","",IF(N28="y",L28/10,0))</f>
        <v>0</v>
      </c>
      <c r="O28" s="1" t="n">
        <v>1050</v>
      </c>
      <c r="P28" s="6" t="n">
        <f aca="false">IF(Q28="y",ROUNDDOWN(O28/10,1),0)</f>
        <v>0</v>
      </c>
      <c r="R28" s="1" t="n">
        <v>1050</v>
      </c>
      <c r="S28" s="6" t="n">
        <f aca="false">IF(R28="AFK","",IF(T28="y",R28/10,0))</f>
        <v>0</v>
      </c>
      <c r="Y28" s="6"/>
    </row>
    <row r="29" customFormat="false" ht="12.75" hidden="false" customHeight="false" outlineLevel="0" collapsed="false">
      <c r="A29" s="0" t="s">
        <v>633</v>
      </c>
      <c r="B29" s="0" t="s">
        <v>634</v>
      </c>
      <c r="C29" s="1" t="s">
        <v>28</v>
      </c>
      <c r="D29" s="6" t="str">
        <f aca="false">IF(C29="AFK","",IF(E29="y",C29/10,0))</f>
        <v/>
      </c>
      <c r="F29" s="1" t="n">
        <v>1000</v>
      </c>
      <c r="G29" s="6" t="n">
        <f aca="false">IF(H29="y",ROUNDDOWN(F29/10,1),0)</f>
        <v>0</v>
      </c>
      <c r="I29" s="1" t="n">
        <v>1000</v>
      </c>
      <c r="J29" s="6" t="n">
        <f aca="false">IF(K29="y",ROUNDDOWN(I29/10,1),0)</f>
        <v>0</v>
      </c>
      <c r="L29" s="1" t="n">
        <v>1000</v>
      </c>
      <c r="M29" s="6" t="n">
        <f aca="false">IF(L29="AFK","",IF(N29="y",L29/10,0))</f>
        <v>0</v>
      </c>
      <c r="O29" s="1" t="n">
        <v>1000</v>
      </c>
      <c r="P29" s="6" t="n">
        <f aca="false">IF(Q29="y",ROUNDDOWN(O29/10,1),0)</f>
        <v>0</v>
      </c>
      <c r="R29" s="1" t="n">
        <v>1000</v>
      </c>
      <c r="S29" s="6" t="n">
        <f aca="false">IF(R29="AFK","",IF(T29="y",R29/10,0))</f>
        <v>0</v>
      </c>
      <c r="Y29" s="6"/>
    </row>
    <row r="30" customFormat="false" ht="12.75" hidden="false" customHeight="false" outlineLevel="0" collapsed="false">
      <c r="A30" s="0" t="s">
        <v>635</v>
      </c>
      <c r="B30" s="0" t="s">
        <v>636</v>
      </c>
      <c r="C30" s="1" t="n">
        <v>2500</v>
      </c>
      <c r="D30" s="6" t="n">
        <f aca="false">IF(E30="y",ROUNDDOWN(C30/10,1),0)</f>
        <v>0</v>
      </c>
      <c r="F30" s="1" t="n">
        <v>2500</v>
      </c>
      <c r="G30" s="6" t="n">
        <f aca="false">IF(H30="y",ROUNDDOWN(F30/10,1),0)</f>
        <v>0</v>
      </c>
      <c r="I30" s="1" t="n">
        <v>2500</v>
      </c>
      <c r="J30" s="6" t="n">
        <f aca="false">IF(K30="y",ROUNDDOWN(I30/10,1),0)</f>
        <v>0</v>
      </c>
      <c r="L30" s="1" t="n">
        <v>2500</v>
      </c>
      <c r="M30" s="6" t="n">
        <f aca="false">IF(L30="AFK","",IF(N30="y",L30/10,0))</f>
        <v>0</v>
      </c>
      <c r="O30" s="1" t="n">
        <v>2500</v>
      </c>
      <c r="P30" s="6" t="n">
        <f aca="false">IF(Q30="y",ROUNDDOWN(O30/10,1),0)</f>
        <v>0</v>
      </c>
      <c r="R30" s="1" t="s">
        <v>28</v>
      </c>
      <c r="S30" s="6" t="str">
        <f aca="false">IF(R30="AFK","",IF(T30="y",R30/10,0))</f>
        <v/>
      </c>
      <c r="Y30" s="6"/>
    </row>
    <row r="31" customFormat="false" ht="12.75" hidden="false" customHeight="false" outlineLevel="0" collapsed="false">
      <c r="A31" s="0" t="s">
        <v>637</v>
      </c>
      <c r="B31" s="0" t="s">
        <v>47</v>
      </c>
      <c r="D31" s="6"/>
      <c r="G31" s="6"/>
      <c r="J31" s="6"/>
      <c r="M31" s="6"/>
      <c r="P31" s="6"/>
      <c r="S31" s="6"/>
      <c r="Y31" s="6"/>
    </row>
    <row r="32" customFormat="false" ht="12.75" hidden="false" customHeight="false" outlineLevel="0" collapsed="false">
      <c r="A32" s="0" t="s">
        <v>638</v>
      </c>
      <c r="B32" s="0" t="s">
        <v>639</v>
      </c>
      <c r="C32" s="1" t="n">
        <v>666</v>
      </c>
      <c r="D32" s="6" t="n">
        <f aca="false">IF(C32="AFK","",IF(E32="y",C32/10,0))</f>
        <v>0</v>
      </c>
      <c r="F32" s="1" t="n">
        <v>666</v>
      </c>
      <c r="G32" s="6" t="n">
        <f aca="false">IF(F32="AFK","",IF(H32="y",F32/10,0))</f>
        <v>0</v>
      </c>
      <c r="I32" s="1" t="n">
        <v>666</v>
      </c>
      <c r="J32" s="6" t="n">
        <f aca="false">IF(I32="AFK","",IF(K32="y",I32/10,0))</f>
        <v>0</v>
      </c>
      <c r="L32" s="1" t="n">
        <v>666</v>
      </c>
      <c r="M32" s="6" t="n">
        <f aca="false">IF(L32="AFK","",IF(N32="y",L32/10,0))</f>
        <v>0</v>
      </c>
      <c r="O32" s="1" t="n">
        <v>666</v>
      </c>
      <c r="P32" s="6" t="n">
        <f aca="false">IF(O32="AFK","",IF(Q32="y",O32/10,0))</f>
        <v>0</v>
      </c>
      <c r="R32" s="1" t="n">
        <v>666</v>
      </c>
      <c r="S32" s="6" t="n">
        <f aca="false">IF(R32="AFK","",IF(T32="y",R32/10,0))</f>
        <v>0</v>
      </c>
      <c r="Y32" s="6"/>
    </row>
    <row r="33" customFormat="false" ht="12.75" hidden="false" customHeight="false" outlineLevel="0" collapsed="false">
      <c r="A33" s="0" t="s">
        <v>640</v>
      </c>
      <c r="B33" s="0" t="s">
        <v>641</v>
      </c>
      <c r="C33" s="1" t="n">
        <v>666</v>
      </c>
      <c r="D33" s="6" t="n">
        <f aca="false">IF(C33="AFK","",IF(E33="y",C33/10,0))</f>
        <v>0</v>
      </c>
      <c r="F33" s="1" t="n">
        <v>666</v>
      </c>
      <c r="G33" s="6" t="n">
        <f aca="false">IF(F33="AFK","",IF(H33="y",F33/10,0))</f>
        <v>0</v>
      </c>
      <c r="I33" s="1" t="n">
        <v>666</v>
      </c>
      <c r="J33" s="6" t="n">
        <f aca="false">IF(I33="AFK","",IF(K33="y",I33/10,0))</f>
        <v>0</v>
      </c>
      <c r="L33" s="1" t="n">
        <v>666</v>
      </c>
      <c r="M33" s="6" t="n">
        <f aca="false">IF(L33="AFK","",IF(N33="y",L33/10,0))</f>
        <v>0</v>
      </c>
      <c r="O33" s="1" t="n">
        <v>666</v>
      </c>
      <c r="P33" s="6" t="n">
        <f aca="false">IF(O33="AFK","",IF(Q33="y",O33/10,0))</f>
        <v>0</v>
      </c>
      <c r="R33" s="1" t="n">
        <v>666</v>
      </c>
      <c r="S33" s="6" t="n">
        <f aca="false">IF(R33="AFK","",IF(T33="y",R33/10,0))</f>
        <v>0</v>
      </c>
      <c r="Y33" s="6"/>
    </row>
    <row r="34" customFormat="false" ht="12.75" hidden="false" customHeight="false" outlineLevel="0" collapsed="false">
      <c r="A34" s="0" t="s">
        <v>642</v>
      </c>
      <c r="B34" s="0" t="s">
        <v>643</v>
      </c>
      <c r="C34" s="1" t="n">
        <v>800</v>
      </c>
      <c r="D34" s="6" t="n">
        <f aca="false">IF(C34="AFK","",IF(E34="y",C34/10,0))</f>
        <v>0</v>
      </c>
      <c r="F34" s="1" t="s">
        <v>28</v>
      </c>
      <c r="G34" s="6" t="str">
        <f aca="false">IF(F34="AFK","",IF(H34="y",F34/10,0))</f>
        <v/>
      </c>
      <c r="I34" s="1" t="n">
        <v>800</v>
      </c>
      <c r="J34" s="6" t="n">
        <f aca="false">IF(I34="AFK","",IF(K34="y",I34/10,0))</f>
        <v>0</v>
      </c>
      <c r="L34" s="1" t="s">
        <v>28</v>
      </c>
      <c r="M34" s="6" t="str">
        <f aca="false">IF(L34="AFK","",IF(N34="y",L34/10,0))</f>
        <v/>
      </c>
      <c r="O34" s="1" t="s">
        <v>28</v>
      </c>
      <c r="P34" s="6" t="str">
        <f aca="false">IF(O34="AFK","",IF(Q34="y",O34/10,0))</f>
        <v/>
      </c>
      <c r="R34" s="1" t="s">
        <v>28</v>
      </c>
      <c r="S34" s="6" t="str">
        <f aca="false">IF(R34="AFK","",IF(T34="y",R34/10,0))</f>
        <v/>
      </c>
      <c r="Y34" s="6"/>
    </row>
    <row r="35" customFormat="false" ht="12.75" hidden="false" customHeight="false" outlineLevel="0" collapsed="false">
      <c r="A35" s="0" t="s">
        <v>644</v>
      </c>
      <c r="B35" s="0" t="s">
        <v>645</v>
      </c>
      <c r="C35" s="1" t="s">
        <v>28</v>
      </c>
      <c r="D35" s="6" t="str">
        <f aca="false">IF(C35="AFK","",IF(E35="y",C35/10,0))</f>
        <v/>
      </c>
      <c r="F35" s="1" t="n">
        <v>675</v>
      </c>
      <c r="G35" s="6" t="n">
        <f aca="false">IF(F35="AFK","",IF(H35="y",F35/10,0))</f>
        <v>0</v>
      </c>
      <c r="I35" s="1" t="n">
        <v>675</v>
      </c>
      <c r="J35" s="6" t="n">
        <f aca="false">IF(I35="AFK","",IF(K35="y",I35/10,0))</f>
        <v>0</v>
      </c>
      <c r="L35" s="1" t="s">
        <v>28</v>
      </c>
      <c r="M35" s="6" t="str">
        <f aca="false">IF(L35="AFK","",IF(N35="y",L35/10,0))</f>
        <v/>
      </c>
      <c r="O35" s="1" t="n">
        <v>675</v>
      </c>
      <c r="P35" s="6" t="n">
        <f aca="false">IF(O35="AFK","",IF(Q35="y",O35/10,0))</f>
        <v>0</v>
      </c>
      <c r="R35" s="1" t="n">
        <v>675</v>
      </c>
      <c r="S35" s="6" t="n">
        <f aca="false">IF(R35="AFK","",IF(T35="y",R35/10,0))</f>
        <v>0</v>
      </c>
      <c r="Y35" s="6"/>
    </row>
    <row r="36" customFormat="false" ht="12.75" hidden="false" customHeight="false" outlineLevel="0" collapsed="false">
      <c r="A36" s="0" t="s">
        <v>646</v>
      </c>
      <c r="B36" s="0" t="s">
        <v>647</v>
      </c>
      <c r="C36" s="1" t="n">
        <v>3000</v>
      </c>
      <c r="D36" s="6" t="n">
        <f aca="false">IF(C36="AFK","",IF(E36="y",C36/10,0))</f>
        <v>0</v>
      </c>
      <c r="F36" s="1" t="n">
        <v>3000</v>
      </c>
      <c r="G36" s="6" t="n">
        <f aca="false">IF(F36="AFK","",IF(H36="y",F36/10,0))</f>
        <v>0</v>
      </c>
      <c r="I36" s="1" t="n">
        <v>3000</v>
      </c>
      <c r="J36" s="6" t="n">
        <f aca="false">IF(I36="AFK","",IF(K36="y",I36/10,0))</f>
        <v>0</v>
      </c>
      <c r="L36" s="1" t="n">
        <v>1500</v>
      </c>
      <c r="M36" s="6" t="n">
        <f aca="false">IF(L36="AFK","",IF(N36="y",L36/10,0))</f>
        <v>0</v>
      </c>
      <c r="O36" s="1" t="n">
        <v>1500</v>
      </c>
      <c r="P36" s="6" t="n">
        <f aca="false">IF(O36="AFK","",IF(Q36="y",O36/10,0))</f>
        <v>0</v>
      </c>
      <c r="R36" s="1" t="n">
        <v>1500</v>
      </c>
      <c r="S36" s="6" t="n">
        <f aca="false">IF(R36="AFK","",IF(T36="y",R36/10,0))</f>
        <v>0</v>
      </c>
      <c r="Y36" s="6"/>
    </row>
    <row r="37" customFormat="false" ht="12.75" hidden="false" customHeight="false" outlineLevel="0" collapsed="false">
      <c r="A37" s="0" t="s">
        <v>648</v>
      </c>
      <c r="B37" s="0" t="s">
        <v>649</v>
      </c>
      <c r="C37" s="1" t="s">
        <v>28</v>
      </c>
      <c r="D37" s="6" t="str">
        <f aca="false">IF(C37="AFK","",IF(E37="y",C37/10,0))</f>
        <v/>
      </c>
      <c r="F37" s="1" t="n">
        <v>200</v>
      </c>
      <c r="G37" s="6" t="n">
        <f aca="false">IF(F37="AFK","",IF(H37="y",F37/10,0))</f>
        <v>0</v>
      </c>
      <c r="I37" s="1" t="n">
        <v>200</v>
      </c>
      <c r="J37" s="6" t="n">
        <f aca="false">IF(I37="AFK","",IF(K37="y",I37/10,0))</f>
        <v>0</v>
      </c>
      <c r="L37" s="1" t="n">
        <v>200</v>
      </c>
      <c r="M37" s="6" t="n">
        <f aca="false">IF(L37="AFK","",IF(N37="y",L37/10,0))</f>
        <v>0</v>
      </c>
      <c r="O37" s="1" t="s">
        <v>28</v>
      </c>
      <c r="P37" s="6" t="str">
        <f aca="false">IF(O37="AFK","",IF(Q37="y",O37/10,0))</f>
        <v/>
      </c>
      <c r="R37" s="1" t="s">
        <v>28</v>
      </c>
      <c r="S37" s="6" t="str">
        <f aca="false">IF(R37="AFK","",IF(T37="y",R37/10,0))</f>
        <v/>
      </c>
      <c r="Y37" s="6"/>
    </row>
    <row r="38" customFormat="false" ht="12.75" hidden="false" customHeight="false" outlineLevel="0" collapsed="false">
      <c r="A38" s="0" t="s">
        <v>650</v>
      </c>
      <c r="B38" s="0" t="s">
        <v>651</v>
      </c>
      <c r="C38" s="1" t="n">
        <v>630</v>
      </c>
      <c r="D38" s="6" t="n">
        <f aca="false">IF(C38="AFK","",IF(E38="y",C38/10,0))</f>
        <v>0</v>
      </c>
      <c r="F38" s="1" t="n">
        <v>630</v>
      </c>
      <c r="G38" s="6" t="n">
        <f aca="false">IF(F38="AFK","",IF(H38="y",F38/10,0))</f>
        <v>0</v>
      </c>
      <c r="I38" s="1" t="n">
        <v>630</v>
      </c>
      <c r="J38" s="6" t="n">
        <f aca="false">IF(I38="AFK","",IF(K38="y",I38/10,0))</f>
        <v>0</v>
      </c>
      <c r="L38" s="1" t="n">
        <v>630</v>
      </c>
      <c r="M38" s="6" t="n">
        <f aca="false">IF(L38="AFK","",IF(N38="y",L38/10,0))</f>
        <v>0</v>
      </c>
      <c r="O38" s="1" t="n">
        <v>630</v>
      </c>
      <c r="P38" s="6" t="n">
        <f aca="false">IF(O38="AFK","",IF(Q38="y",O38/10,0))</f>
        <v>0</v>
      </c>
      <c r="R38" s="1" t="n">
        <v>630</v>
      </c>
      <c r="S38" s="6" t="n">
        <f aca="false">IF(R38="AFK","",IF(T38="y",R38/10,0))</f>
        <v>0</v>
      </c>
      <c r="Y38" s="6"/>
    </row>
    <row r="39" customFormat="false" ht="12.75" hidden="false" customHeight="false" outlineLevel="0" collapsed="false">
      <c r="A39" s="0" t="s">
        <v>652</v>
      </c>
      <c r="B39" s="0" t="s">
        <v>653</v>
      </c>
      <c r="C39" s="1" t="n">
        <v>445</v>
      </c>
      <c r="D39" s="6" t="n">
        <f aca="false">IF(C39="AFK","",IF(E39="y",C39/10,0))</f>
        <v>0</v>
      </c>
      <c r="F39" s="1" t="n">
        <v>445</v>
      </c>
      <c r="G39" s="6" t="n">
        <f aca="false">IF(F39="AFK","",IF(H39="y",F39/10,0))</f>
        <v>0</v>
      </c>
      <c r="I39" s="1" t="n">
        <v>445</v>
      </c>
      <c r="J39" s="6" t="n">
        <f aca="false">IF(I39="AFK","",IF(K39="y",I39/10,0))</f>
        <v>0</v>
      </c>
      <c r="L39" s="1" t="n">
        <v>445</v>
      </c>
      <c r="M39" s="6" t="n">
        <f aca="false">IF(L39="AFK","",IF(N39="y",L39/10,0))</f>
        <v>0</v>
      </c>
      <c r="O39" s="1" t="n">
        <v>445</v>
      </c>
      <c r="P39" s="6" t="n">
        <f aca="false">IF(O39="AFK","",IF(Q39="y",O39/10,0))</f>
        <v>0</v>
      </c>
      <c r="R39" s="1" t="n">
        <v>445</v>
      </c>
      <c r="S39" s="6" t="n">
        <f aca="false">IF(R39="AFK","",IF(T39="y",R39/10,0))</f>
        <v>0</v>
      </c>
      <c r="Y39" s="6"/>
    </row>
    <row r="40" customFormat="false" ht="12.75" hidden="false" customHeight="false" outlineLevel="0" collapsed="false">
      <c r="A40" s="0" t="s">
        <v>654</v>
      </c>
      <c r="B40" s="0" t="s">
        <v>655</v>
      </c>
      <c r="C40" s="1" t="n">
        <v>1999</v>
      </c>
      <c r="D40" s="6" t="n">
        <f aca="false">IF(C40="AFK","",IF(E40="y",C40/10,0))</f>
        <v>0</v>
      </c>
      <c r="F40" s="1" t="n">
        <v>1999</v>
      </c>
      <c r="G40" s="6" t="n">
        <f aca="false">IF(F40="AFK","",IF(H40="y",F40/10,0))</f>
        <v>0</v>
      </c>
      <c r="I40" s="1" t="n">
        <v>1999</v>
      </c>
      <c r="J40" s="6" t="n">
        <f aca="false">IF(I40="AFK","",IF(K40="y",I40/10,0))</f>
        <v>0</v>
      </c>
      <c r="L40" s="1" t="n">
        <v>1999</v>
      </c>
      <c r="M40" s="6" t="n">
        <f aca="false">IF(L40="AFK","",IF(N40="y",L40/10,0))</f>
        <v>0</v>
      </c>
      <c r="O40" s="1" t="n">
        <v>1999</v>
      </c>
      <c r="P40" s="6" t="n">
        <f aca="false">IF(O40="AFK","",IF(Q40="y",O40/10,0))</f>
        <v>0</v>
      </c>
      <c r="R40" s="1" t="n">
        <v>1999</v>
      </c>
      <c r="S40" s="6" t="n">
        <f aca="false">IF(R40="AFK","",IF(T40="y",R40/10,0))</f>
        <v>0</v>
      </c>
      <c r="Y40" s="6"/>
    </row>
    <row r="41" customFormat="false" ht="12.75" hidden="false" customHeight="false" outlineLevel="0" collapsed="false">
      <c r="A41" s="0" t="s">
        <v>656</v>
      </c>
      <c r="B41" s="0" t="s">
        <v>657</v>
      </c>
      <c r="C41" s="1" t="s">
        <v>28</v>
      </c>
      <c r="D41" s="6" t="str">
        <f aca="false">IF(C41="AFK","",IF(E41="y",C41/10,0))</f>
        <v/>
      </c>
      <c r="F41" s="1" t="n">
        <v>700</v>
      </c>
      <c r="G41" s="6" t="n">
        <f aca="false">IF(F41="AFK","",IF(H41="y",F41/10,0))</f>
        <v>0</v>
      </c>
      <c r="I41" s="1" t="n">
        <v>700</v>
      </c>
      <c r="J41" s="6" t="n">
        <f aca="false">IF(I41="AFK","",IF(K41="y",I41/10,0))</f>
        <v>0</v>
      </c>
      <c r="L41" s="1" t="n">
        <v>700</v>
      </c>
      <c r="M41" s="6" t="n">
        <f aca="false">IF(L41="AFK","",IF(N41="y",L41/10,0))</f>
        <v>0</v>
      </c>
      <c r="O41" s="1" t="n">
        <v>700</v>
      </c>
      <c r="P41" s="6" t="n">
        <f aca="false">IF(O41="AFK","",IF(Q41="y",O41/10,0))</f>
        <v>0</v>
      </c>
      <c r="R41" s="1" t="n">
        <v>700</v>
      </c>
      <c r="S41" s="6" t="n">
        <f aca="false">IF(R41="AFK","",IF(T41="y",R41/10,0))</f>
        <v>0</v>
      </c>
      <c r="Y41" s="6" t="n">
        <v>700</v>
      </c>
      <c r="Z41" s="6" t="n">
        <f aca="false">IF(Y41="AFK","",IF(AA41="y",Y41/10,0))</f>
        <v>0</v>
      </c>
    </row>
    <row r="42" customFormat="false" ht="12.75" hidden="false" customHeight="false" outlineLevel="0" collapsed="false">
      <c r="A42" s="0" t="s">
        <v>658</v>
      </c>
      <c r="B42" s="0" t="s">
        <v>659</v>
      </c>
      <c r="C42" s="1" t="n">
        <v>500</v>
      </c>
      <c r="D42" s="6" t="n">
        <f aca="false">IF(C42="AFK","",IF(E42="y",C42/10,0))</f>
        <v>0</v>
      </c>
      <c r="F42" s="1" t="n">
        <v>500</v>
      </c>
      <c r="G42" s="6" t="n">
        <f aca="false">IF(F42="AFK","",IF(H42="y",F42/10,0))</f>
        <v>0</v>
      </c>
      <c r="I42" s="1" t="n">
        <v>500</v>
      </c>
      <c r="J42" s="6" t="n">
        <f aca="false">IF(I42="AFK","",IF(K42="y",I42/10,0))</f>
        <v>0</v>
      </c>
      <c r="L42" s="1" t="n">
        <v>500</v>
      </c>
      <c r="M42" s="6" t="n">
        <f aca="false">IF(L42="AFK","",IF(N42="y",L42/10,0))</f>
        <v>0</v>
      </c>
      <c r="O42" s="1" t="s">
        <v>28</v>
      </c>
      <c r="P42" s="6" t="str">
        <f aca="false">IF(O42="AFK","",IF(Q42="y",O42/10,0))</f>
        <v/>
      </c>
      <c r="R42" s="1" t="s">
        <v>28</v>
      </c>
      <c r="S42" s="6" t="str">
        <f aca="false">IF(R42="AFK","",IF(T42="y",R42/10,0))</f>
        <v/>
      </c>
      <c r="Y42" s="6"/>
      <c r="Z42" s="6"/>
    </row>
    <row r="43" customFormat="false" ht="12.75" hidden="false" customHeight="false" outlineLevel="0" collapsed="false">
      <c r="A43" s="0" t="s">
        <v>660</v>
      </c>
      <c r="B43" s="0" t="s">
        <v>661</v>
      </c>
      <c r="C43" s="1" t="n">
        <v>1500</v>
      </c>
      <c r="D43" s="6" t="n">
        <f aca="false">IF(C43="AFK","",IF(E43="y",C43/10,0))</f>
        <v>0</v>
      </c>
      <c r="F43" s="1" t="n">
        <v>1500</v>
      </c>
      <c r="G43" s="6" t="n">
        <f aca="false">IF(F43="AFK","",IF(H43="y",F43/10,0))</f>
        <v>0</v>
      </c>
      <c r="I43" s="1" t="n">
        <v>1500</v>
      </c>
      <c r="J43" s="6" t="n">
        <f aca="false">IF(I43="AFK","",IF(K43="y",I43/10,0))</f>
        <v>0</v>
      </c>
      <c r="L43" s="1" t="n">
        <v>1500</v>
      </c>
      <c r="M43" s="6" t="n">
        <f aca="false">IF(L43="AFK","",IF(N43="y",L43/10,0))</f>
        <v>0</v>
      </c>
      <c r="O43" s="1" t="n">
        <v>1500</v>
      </c>
      <c r="P43" s="6" t="n">
        <f aca="false">IF(O43="AFK","",IF(Q43="y",O43/10,0))</f>
        <v>0</v>
      </c>
      <c r="R43" s="1" t="n">
        <v>1500</v>
      </c>
      <c r="S43" s="6" t="n">
        <f aca="false">IF(R43="AFK","",IF(T43="y",R43/10,0))</f>
        <v>0</v>
      </c>
      <c r="Y43" s="6"/>
      <c r="Z43" s="6"/>
    </row>
    <row r="44" customFormat="false" ht="12.75" hidden="false" customHeight="false" outlineLevel="0" collapsed="false">
      <c r="A44" s="0" t="s">
        <v>662</v>
      </c>
      <c r="B44" s="0" t="s">
        <v>663</v>
      </c>
      <c r="C44" s="1" t="n">
        <v>600</v>
      </c>
      <c r="D44" s="6" t="n">
        <f aca="false">IF(C44="AFK","",IF(E44="y",C44/10,0))</f>
        <v>0</v>
      </c>
      <c r="F44" s="1" t="n">
        <v>600</v>
      </c>
      <c r="G44" s="6" t="n">
        <f aca="false">IF(F44="AFK","",IF(H44="y",F44/10,0))</f>
        <v>0</v>
      </c>
      <c r="I44" s="1" t="n">
        <v>600</v>
      </c>
      <c r="J44" s="6" t="n">
        <f aca="false">IF(I44="AFK","",IF(K44="y",I44/10,0))</f>
        <v>0</v>
      </c>
      <c r="L44" s="1" t="n">
        <v>600</v>
      </c>
      <c r="M44" s="6" t="n">
        <f aca="false">IF(L44="AFK","",IF(N44="y",L44/10,0))</f>
        <v>0</v>
      </c>
      <c r="O44" s="1" t="n">
        <v>600</v>
      </c>
      <c r="P44" s="6" t="n">
        <f aca="false">IF(O44="AFK","",IF(Q44="y",O44/10,0))</f>
        <v>0</v>
      </c>
      <c r="R44" s="1" t="s">
        <v>28</v>
      </c>
      <c r="S44" s="6" t="str">
        <f aca="false">IF(R44="AFK","",IF(T44="y",R44/10,0))</f>
        <v/>
      </c>
      <c r="Y44" s="6"/>
      <c r="Z44" s="6"/>
    </row>
    <row r="45" customFormat="false" ht="12.75" hidden="false" customHeight="false" outlineLevel="0" collapsed="false">
      <c r="A45" s="0" t="s">
        <v>664</v>
      </c>
      <c r="B45" s="0" t="s">
        <v>47</v>
      </c>
      <c r="D45" s="6"/>
      <c r="G45" s="6"/>
      <c r="J45" s="6"/>
      <c r="M45" s="6"/>
      <c r="P45" s="6"/>
      <c r="S45" s="6"/>
      <c r="Y45" s="6"/>
      <c r="Z45" s="6"/>
    </row>
    <row r="46" customFormat="false" ht="12.75" hidden="false" customHeight="false" outlineLevel="0" collapsed="false">
      <c r="A46" s="0" t="s">
        <v>665</v>
      </c>
      <c r="B46" s="0" t="s">
        <v>666</v>
      </c>
      <c r="C46" s="1" t="n">
        <v>200</v>
      </c>
      <c r="D46" s="6" t="n">
        <f aca="false">IF(C46="AFK","",IF(E46="y",C46/10,0))</f>
        <v>0</v>
      </c>
      <c r="F46" s="1" t="n">
        <v>200</v>
      </c>
      <c r="G46" s="6" t="n">
        <f aca="false">IF(F46="AFK","",IF(H46="y",F46/10,0))</f>
        <v>0</v>
      </c>
      <c r="I46" s="1" t="s">
        <v>28</v>
      </c>
      <c r="J46" s="6" t="str">
        <f aca="false">IF(I46="AFK","",IF(K46="y",I46/10,0))</f>
        <v/>
      </c>
      <c r="L46" s="1" t="n">
        <v>200</v>
      </c>
      <c r="M46" s="6" t="n">
        <f aca="false">IF(L46="AFK","",IF(N46="y",L46/10,0))</f>
        <v>0</v>
      </c>
      <c r="O46" s="1" t="n">
        <v>200</v>
      </c>
      <c r="P46" s="6" t="n">
        <f aca="false">IF(O46="AFK","",IF(Q46="y",O46/10,0))</f>
        <v>0</v>
      </c>
      <c r="R46" s="1" t="s">
        <v>28</v>
      </c>
      <c r="S46" s="6" t="str">
        <f aca="false">IF(R46="AFK","",IF(T46="y",R46/10,0))</f>
        <v/>
      </c>
      <c r="Y46" s="6"/>
      <c r="Z46" s="6"/>
    </row>
    <row r="47" customFormat="false" ht="12.75" hidden="false" customHeight="false" outlineLevel="0" collapsed="false">
      <c r="A47" s="0" t="s">
        <v>667</v>
      </c>
      <c r="B47" s="0" t="s">
        <v>668</v>
      </c>
      <c r="C47" s="1" t="n">
        <v>750</v>
      </c>
      <c r="D47" s="6" t="n">
        <f aca="false">IF(C47="AFK","",IF(E47="y",C47/10,0))</f>
        <v>0</v>
      </c>
      <c r="F47" s="1" t="n">
        <v>750</v>
      </c>
      <c r="G47" s="6" t="n">
        <f aca="false">IF(F47="AFK","",IF(H47="y",F47/10,0))</f>
        <v>0</v>
      </c>
      <c r="I47" s="1" t="n">
        <v>750</v>
      </c>
      <c r="J47" s="6" t="n">
        <f aca="false">IF(I47="AFK","",IF(K47="y",I47/10,0))</f>
        <v>0</v>
      </c>
      <c r="L47" s="1" t="n">
        <v>750</v>
      </c>
      <c r="M47" s="6" t="n">
        <f aca="false">IF(L47="AFK","",IF(N47="y",L47/10,0))</f>
        <v>0</v>
      </c>
      <c r="O47" s="1" t="s">
        <v>28</v>
      </c>
      <c r="P47" s="6" t="str">
        <f aca="false">IF(O47="AFK","",IF(Q47="y",O47/10,0))</f>
        <v/>
      </c>
      <c r="R47" s="1" t="s">
        <v>28</v>
      </c>
      <c r="S47" s="6" t="str">
        <f aca="false">IF(R47="AFK","",IF(T47="y",R47/10,0))</f>
        <v/>
      </c>
      <c r="Y47" s="6"/>
      <c r="Z47" s="6"/>
    </row>
    <row r="48" customFormat="false" ht="12.75" hidden="false" customHeight="false" outlineLevel="0" collapsed="false">
      <c r="A48" s="0" t="s">
        <v>669</v>
      </c>
      <c r="B48" s="0" t="s">
        <v>670</v>
      </c>
      <c r="C48" s="1" t="n">
        <v>1400</v>
      </c>
      <c r="D48" s="6" t="n">
        <f aca="false">IF(C48="AFK","",IF(E48="y",C48/10,0))</f>
        <v>0</v>
      </c>
      <c r="F48" s="1" t="n">
        <v>1400</v>
      </c>
      <c r="G48" s="6" t="n">
        <f aca="false">IF(F48="AFK","",IF(H48="y",F48/10,0))</f>
        <v>0</v>
      </c>
      <c r="I48" s="1" t="n">
        <v>1400</v>
      </c>
      <c r="J48" s="6" t="n">
        <f aca="false">IF(I48="AFK","",IF(K48="y",I48/10,0))</f>
        <v>0</v>
      </c>
      <c r="L48" s="1" t="n">
        <v>1400</v>
      </c>
      <c r="M48" s="6" t="n">
        <f aca="false">IF(L48="AFK","",IF(N48="y",L48/10,0))</f>
        <v>0</v>
      </c>
      <c r="O48" s="1" t="n">
        <v>1400</v>
      </c>
      <c r="P48" s="6" t="n">
        <f aca="false">IF(O48="AFK","",IF(Q48="y",O48/10,0))</f>
        <v>0</v>
      </c>
      <c r="R48" s="1" t="n">
        <v>1400</v>
      </c>
      <c r="S48" s="6" t="n">
        <f aca="false">IF(R48="AFK","",IF(T48="y",R48/10,0))</f>
        <v>0</v>
      </c>
      <c r="Y48" s="6"/>
      <c r="Z48" s="6"/>
    </row>
    <row r="49" customFormat="false" ht="12.75" hidden="false" customHeight="false" outlineLevel="0" collapsed="false">
      <c r="A49" s="0" t="s">
        <v>671</v>
      </c>
      <c r="B49" s="0" t="s">
        <v>47</v>
      </c>
      <c r="D49" s="6"/>
      <c r="G49" s="6"/>
      <c r="J49" s="6"/>
      <c r="M49" s="6"/>
      <c r="P49" s="6"/>
      <c r="S49" s="6"/>
      <c r="Y49" s="6"/>
      <c r="Z49" s="6"/>
    </row>
    <row r="50" customFormat="false" ht="12.75" hidden="false" customHeight="false" outlineLevel="0" collapsed="false">
      <c r="A50" s="0" t="s">
        <v>672</v>
      </c>
      <c r="B50" s="0" t="s">
        <v>673</v>
      </c>
      <c r="C50" s="1" t="n">
        <v>500</v>
      </c>
      <c r="D50" s="6" t="n">
        <f aca="false">IF(C50="AFK","",IF(E50="y",C50/10,0))</f>
        <v>0</v>
      </c>
      <c r="F50" s="1" t="n">
        <v>500</v>
      </c>
      <c r="G50" s="6" t="n">
        <f aca="false">IF(F50="AFK","",IF(H50="y",F50/10,0))</f>
        <v>0</v>
      </c>
      <c r="I50" s="1" t="n">
        <v>500</v>
      </c>
      <c r="J50" s="6" t="n">
        <f aca="false">IF(I50="AFK","",IF(K50="y",I50/10,0))</f>
        <v>0</v>
      </c>
      <c r="L50" s="1" t="n">
        <v>500</v>
      </c>
      <c r="M50" s="6" t="n">
        <f aca="false">IF(L50="AFK","",IF(N50="y",L50/10,0))</f>
        <v>0</v>
      </c>
      <c r="O50" s="1" t="n">
        <v>500</v>
      </c>
      <c r="P50" s="6" t="n">
        <f aca="false">IF(O50="AFK","",IF(Q50="y",O50/10,0))</f>
        <v>0</v>
      </c>
      <c r="R50" s="1" t="n">
        <v>500</v>
      </c>
      <c r="S50" s="6" t="n">
        <f aca="false">IF(R50="AFK","",IF(T50="y",R50/10,0))</f>
        <v>0</v>
      </c>
      <c r="Y50" s="6"/>
      <c r="Z50" s="6"/>
    </row>
    <row r="51" customFormat="false" ht="12.75" hidden="false" customHeight="false" outlineLevel="0" collapsed="false">
      <c r="A51" s="0" t="s">
        <v>674</v>
      </c>
      <c r="B51" s="0" t="s">
        <v>675</v>
      </c>
      <c r="C51" s="1" t="n">
        <v>1800</v>
      </c>
      <c r="D51" s="6" t="n">
        <f aca="false">IF(C51="AFK","",IF(E51="y",C51/10,0))</f>
        <v>0</v>
      </c>
      <c r="F51" s="1" t="n">
        <v>1800</v>
      </c>
      <c r="G51" s="6" t="n">
        <f aca="false">IF(F51="AFK","",IF(H51="y",F51/10,0))</f>
        <v>0</v>
      </c>
      <c r="I51" s="1" t="n">
        <v>1800</v>
      </c>
      <c r="J51" s="6" t="n">
        <f aca="false">IF(I51="AFK","",IF(K51="y",I51/10,0))</f>
        <v>0</v>
      </c>
      <c r="L51" s="1" t="n">
        <v>1800</v>
      </c>
      <c r="M51" s="6" t="n">
        <f aca="false">IF(L51="AFK","",IF(N51="y",L51/10,0))</f>
        <v>0</v>
      </c>
      <c r="O51" s="1" t="n">
        <v>1800</v>
      </c>
      <c r="P51" s="6" t="n">
        <f aca="false">IF(O51="AFK","",IF(Q51="y",O51/10,0))</f>
        <v>0</v>
      </c>
      <c r="R51" s="1" t="n">
        <v>1800</v>
      </c>
      <c r="S51" s="6" t="n">
        <f aca="false">IF(R51="AFK","",IF(T51="y",R51/10,0))</f>
        <v>0</v>
      </c>
      <c r="Y51" s="6"/>
      <c r="Z51" s="6"/>
    </row>
    <row r="52" customFormat="false" ht="12.75" hidden="false" customHeight="false" outlineLevel="0" collapsed="false">
      <c r="A52" s="0" t="s">
        <v>676</v>
      </c>
      <c r="B52" s="0" t="s">
        <v>677</v>
      </c>
      <c r="C52" s="1" t="n">
        <v>2400</v>
      </c>
      <c r="D52" s="6" t="n">
        <f aca="false">IF(C52="AFK","",IF(E52="y",C52/10,0))</f>
        <v>0</v>
      </c>
      <c r="F52" s="1" t="n">
        <v>2400</v>
      </c>
      <c r="G52" s="6" t="n">
        <f aca="false">IF(F52="AFK","",IF(H52="y",F52/10,0))</f>
        <v>0</v>
      </c>
      <c r="I52" s="1" t="n">
        <v>2400</v>
      </c>
      <c r="J52" s="6" t="n">
        <f aca="false">IF(I52="AFK","",IF(K52="y",I52/10,0))</f>
        <v>0</v>
      </c>
      <c r="L52" s="1" t="n">
        <v>2400</v>
      </c>
      <c r="M52" s="6" t="n">
        <f aca="false">IF(L52="AFK","",IF(N52="y",L52/10,0))</f>
        <v>0</v>
      </c>
      <c r="O52" s="1" t="n">
        <v>2400</v>
      </c>
      <c r="P52" s="6" t="n">
        <f aca="false">IF(O52="AFK","",IF(Q52="y",O52/10,0))</f>
        <v>0</v>
      </c>
      <c r="R52" s="1" t="n">
        <v>2400</v>
      </c>
      <c r="S52" s="6" t="n">
        <f aca="false">IF(R52="AFK","",IF(T52="y",R52/10,0))</f>
        <v>0</v>
      </c>
      <c r="Y52" s="6"/>
      <c r="Z52" s="6"/>
    </row>
    <row r="53" customFormat="false" ht="12.75" hidden="false" customHeight="false" outlineLevel="0" collapsed="false">
      <c r="A53" s="0" t="s">
        <v>678</v>
      </c>
      <c r="B53" s="0" t="s">
        <v>679</v>
      </c>
      <c r="C53" s="1" t="n">
        <v>1200</v>
      </c>
      <c r="D53" s="6" t="n">
        <f aca="false">IF(C53="AFK","",IF(E53="y",C53/10,0))</f>
        <v>0</v>
      </c>
      <c r="F53" s="1" t="n">
        <v>1200</v>
      </c>
      <c r="G53" s="6" t="n">
        <f aca="false">IF(F53="AFK","",IF(H53="y",F53/10,0))</f>
        <v>0</v>
      </c>
      <c r="I53" s="1" t="n">
        <v>1200</v>
      </c>
      <c r="J53" s="6" t="n">
        <f aca="false">IF(I53="AFK","",IF(K53="y",I53/10,0))</f>
        <v>0</v>
      </c>
      <c r="L53" s="1" t="s">
        <v>28</v>
      </c>
      <c r="M53" s="6" t="str">
        <f aca="false">IF(L53="AFK","",IF(N53="y",L53/10,0))</f>
        <v/>
      </c>
      <c r="O53" s="1" t="n">
        <v>1200</v>
      </c>
      <c r="P53" s="6" t="n">
        <f aca="false">IF(O53="AFK","",IF(Q53="y",O53/10,0))</f>
        <v>0</v>
      </c>
      <c r="R53" s="1" t="s">
        <v>28</v>
      </c>
      <c r="S53" s="6" t="str">
        <f aca="false">IF(R53="AFK","",IF(T53="y",R53/10,0))</f>
        <v/>
      </c>
      <c r="Y53" s="6" t="n">
        <v>1200</v>
      </c>
      <c r="Z53" s="6" t="n">
        <f aca="false">IF(Y53="AFK","",IF(AA53="y",Y53/10,0))</f>
        <v>0</v>
      </c>
    </row>
    <row r="54" customFormat="false" ht="12.75" hidden="false" customHeight="false" outlineLevel="0" collapsed="false">
      <c r="A54" s="0" t="s">
        <v>680</v>
      </c>
      <c r="B54" s="0" t="s">
        <v>681</v>
      </c>
      <c r="C54" s="1" t="s">
        <v>28</v>
      </c>
      <c r="D54" s="6" t="str">
        <f aca="false">IF(C54="AFK","",IF(E54="y",C54/10,0))</f>
        <v/>
      </c>
      <c r="F54" s="1" t="n">
        <v>900</v>
      </c>
      <c r="G54" s="6" t="n">
        <f aca="false">IF(F54="AFK","",IF(H54="y",F54/10,0))</f>
        <v>0</v>
      </c>
      <c r="I54" s="1" t="n">
        <v>900</v>
      </c>
      <c r="J54" s="6" t="n">
        <f aca="false">IF(I54="AFK","",IF(K54="y",I54/10,0))</f>
        <v>0</v>
      </c>
      <c r="L54" s="1" t="n">
        <v>900</v>
      </c>
      <c r="M54" s="6" t="n">
        <f aca="false">IF(L54="AFK","",IF(N54="y",L54/10,0))</f>
        <v>0</v>
      </c>
      <c r="O54" s="1" t="s">
        <v>28</v>
      </c>
      <c r="P54" s="6" t="str">
        <f aca="false">IF(O54="AFK","",IF(Q54="y",O54/10,0))</f>
        <v/>
      </c>
      <c r="R54" s="1" t="s">
        <v>28</v>
      </c>
      <c r="S54" s="6" t="str">
        <f aca="false">IF(R54="AFK","",IF(T54="y",R54/10,0))</f>
        <v/>
      </c>
      <c r="Y54" s="6"/>
      <c r="Z54" s="6"/>
    </row>
    <row r="55" customFormat="false" ht="12.75" hidden="false" customHeight="false" outlineLevel="0" collapsed="false">
      <c r="A55" s="0" t="s">
        <v>682</v>
      </c>
      <c r="B55" s="0" t="s">
        <v>683</v>
      </c>
      <c r="C55" s="1" t="n">
        <v>2100</v>
      </c>
      <c r="D55" s="6" t="n">
        <f aca="false">IF(C55="AFK","",IF(E55="y",C55/10,0))</f>
        <v>0</v>
      </c>
      <c r="F55" s="1" t="n">
        <v>2100</v>
      </c>
      <c r="G55" s="6" t="n">
        <f aca="false">IF(F55="AFK","",IF(H55="y",F55/10,0))</f>
        <v>0</v>
      </c>
      <c r="I55" s="1" t="n">
        <v>2100</v>
      </c>
      <c r="J55" s="6" t="n">
        <f aca="false">IF(I55="AFK","",IF(K55="y",I55/10,0))</f>
        <v>0</v>
      </c>
      <c r="L55" s="1" t="n">
        <v>2100</v>
      </c>
      <c r="M55" s="6" t="n">
        <f aca="false">IF(L55="AFK","",IF(N55="y",L55/10,0))</f>
        <v>0</v>
      </c>
      <c r="O55" s="1" t="n">
        <v>2100</v>
      </c>
      <c r="P55" s="6" t="n">
        <f aca="false">IF(O55="AFK","",IF(Q55="y",O55/10,0))</f>
        <v>0</v>
      </c>
      <c r="R55" s="1" t="n">
        <v>2100</v>
      </c>
      <c r="S55" s="6" t="n">
        <f aca="false">IF(R55="AFK","",IF(T55="y",R55/10,0))</f>
        <v>0</v>
      </c>
      <c r="Y55" s="6"/>
      <c r="Z55" s="6"/>
    </row>
    <row r="56" customFormat="false" ht="12.75" hidden="false" customHeight="false" outlineLevel="0" collapsed="false">
      <c r="A56" s="0" t="s">
        <v>684</v>
      </c>
      <c r="B56" s="0" t="s">
        <v>685</v>
      </c>
      <c r="C56" s="1" t="s">
        <v>28</v>
      </c>
      <c r="D56" s="6" t="str">
        <f aca="false">IF(C56="AFK","",IF(E56="y",C56/10,0))</f>
        <v/>
      </c>
      <c r="F56" s="1" t="n">
        <v>500</v>
      </c>
      <c r="G56" s="6" t="n">
        <f aca="false">IF(F56="AFK","",IF(H56="y",F56/10,0))</f>
        <v>0</v>
      </c>
      <c r="I56" s="1" t="n">
        <v>500</v>
      </c>
      <c r="J56" s="6" t="n">
        <f aca="false">IF(I56="AFK","",IF(K56="y",I56/10,0))</f>
        <v>0</v>
      </c>
      <c r="L56" s="1" t="s">
        <v>28</v>
      </c>
      <c r="M56" s="6" t="str">
        <f aca="false">IF(L56="AFK","",IF(N56="y",L56/10,0))</f>
        <v/>
      </c>
      <c r="O56" s="1" t="n">
        <v>500</v>
      </c>
      <c r="P56" s="6" t="n">
        <f aca="false">IF(O56="AFK","",IF(Q56="y",O56/10,0))</f>
        <v>0</v>
      </c>
      <c r="R56" s="1" t="n">
        <v>500</v>
      </c>
      <c r="S56" s="6" t="n">
        <f aca="false">IF(R56="AFK","",IF(T56="y",R56/10,0))</f>
        <v>0</v>
      </c>
      <c r="Y56" s="6"/>
      <c r="Z56" s="6"/>
    </row>
    <row r="57" customFormat="false" ht="12.75" hidden="false" customHeight="false" outlineLevel="0" collapsed="false">
      <c r="A57" s="0" t="s">
        <v>686</v>
      </c>
      <c r="B57" s="0" t="s">
        <v>687</v>
      </c>
      <c r="C57" s="1" t="n">
        <v>4500</v>
      </c>
      <c r="D57" s="6" t="n">
        <f aca="false">IF(C57="AFK","",IF(E57="y",C57/10,0))</f>
        <v>0</v>
      </c>
      <c r="F57" s="1" t="n">
        <v>4500</v>
      </c>
      <c r="G57" s="6" t="n">
        <f aca="false">IF(F57="AFK","",IF(H57="y",F57/10,0))</f>
        <v>0</v>
      </c>
      <c r="I57" s="1" t="n">
        <v>4500</v>
      </c>
      <c r="J57" s="6" t="n">
        <f aca="false">IF(I57="AFK","",IF(K57="y",I57/10,0))</f>
        <v>0</v>
      </c>
      <c r="L57" s="1" t="n">
        <v>4500</v>
      </c>
      <c r="M57" s="6" t="n">
        <f aca="false">IF(L57="AFK","",IF(N57="y",L57/10,0))</f>
        <v>450</v>
      </c>
      <c r="N57" s="0" t="s">
        <v>15</v>
      </c>
      <c r="O57" s="1" t="s">
        <v>28</v>
      </c>
      <c r="P57" s="6" t="str">
        <f aca="false">IF(O57="AFK","",IF(Q57="y",O57/10,0))</f>
        <v/>
      </c>
      <c r="R57" s="1" t="s">
        <v>28</v>
      </c>
      <c r="S57" s="6" t="str">
        <f aca="false">IF(R57="AFK","",IF(T57="y",R57/10,0))</f>
        <v/>
      </c>
      <c r="Y57" s="6"/>
      <c r="Z57" s="6"/>
    </row>
    <row r="58" customFormat="false" ht="12.75" hidden="false" customHeight="false" outlineLevel="0" collapsed="false">
      <c r="A58" s="0" t="s">
        <v>688</v>
      </c>
      <c r="B58" s="0" t="s">
        <v>689</v>
      </c>
      <c r="C58" s="1" t="n">
        <v>1250</v>
      </c>
      <c r="D58" s="6" t="n">
        <f aca="false">IF(C58="AFK","",IF(E58="y",C58/10,0))</f>
        <v>0</v>
      </c>
      <c r="F58" s="1" t="n">
        <v>1250</v>
      </c>
      <c r="G58" s="6" t="n">
        <f aca="false">IF(F58="AFK","",IF(H58="y",F58/10,0))</f>
        <v>0</v>
      </c>
      <c r="I58" s="1" t="n">
        <v>1250</v>
      </c>
      <c r="J58" s="6" t="n">
        <f aca="false">IF(I58="AFK","",IF(K58="y",I58/10,0))</f>
        <v>0</v>
      </c>
      <c r="L58" s="1" t="n">
        <v>1250</v>
      </c>
      <c r="M58" s="6" t="n">
        <f aca="false">IF(L58="AFK","",IF(N58="y",L58/10,0))</f>
        <v>0</v>
      </c>
      <c r="O58" s="1" t="s">
        <v>28</v>
      </c>
      <c r="P58" s="6" t="str">
        <f aca="false">IF(O58="AFK","",IF(Q58="y",O58/10,0))</f>
        <v/>
      </c>
      <c r="R58" s="1" t="s">
        <v>28</v>
      </c>
      <c r="S58" s="6" t="str">
        <f aca="false">IF(R58="AFK","",IF(T58="y",R58/10,0))</f>
        <v/>
      </c>
      <c r="Y58" s="6"/>
      <c r="Z58" s="6"/>
    </row>
    <row r="59" customFormat="false" ht="12.75" hidden="false" customHeight="false" outlineLevel="0" collapsed="false">
      <c r="A59" s="0" t="s">
        <v>690</v>
      </c>
      <c r="B59" s="0" t="s">
        <v>691</v>
      </c>
      <c r="C59" s="1" t="n">
        <v>800</v>
      </c>
      <c r="D59" s="6" t="n">
        <f aca="false">IF(C59="AFK","",IF(E59="y",C59/10,0))</f>
        <v>0</v>
      </c>
      <c r="F59" s="1" t="n">
        <v>800</v>
      </c>
      <c r="G59" s="6" t="n">
        <f aca="false">IF(F59="AFK","",IF(H59="y",F59/10,0))</f>
        <v>0</v>
      </c>
      <c r="I59" s="1" t="n">
        <v>800</v>
      </c>
      <c r="J59" s="6" t="n">
        <f aca="false">IF(I59="AFK","",IF(K59="y",I59/10,0))</f>
        <v>0</v>
      </c>
      <c r="L59" s="1" t="n">
        <v>800</v>
      </c>
      <c r="M59" s="6" t="n">
        <f aca="false">IF(L59="AFK","",IF(N59="y",L59/10,0))</f>
        <v>0</v>
      </c>
      <c r="O59" s="1" t="n">
        <v>800</v>
      </c>
      <c r="P59" s="6" t="n">
        <f aca="false">IF(O59="AFK","",IF(Q59="y",O59/10,0))</f>
        <v>0</v>
      </c>
      <c r="R59" s="1" t="n">
        <v>800</v>
      </c>
      <c r="S59" s="6" t="n">
        <f aca="false">IF(R59="AFK","",IF(T59="y",R59/10,0))</f>
        <v>0</v>
      </c>
      <c r="Y59" s="6"/>
      <c r="Z59" s="6"/>
    </row>
    <row r="60" customFormat="false" ht="12.75" hidden="false" customHeight="false" outlineLevel="0" collapsed="false">
      <c r="A60" s="0" t="s">
        <v>692</v>
      </c>
      <c r="B60" s="0" t="s">
        <v>47</v>
      </c>
      <c r="D60" s="6"/>
      <c r="G60" s="6"/>
      <c r="J60" s="6"/>
      <c r="M60" s="6"/>
      <c r="P60" s="6"/>
      <c r="S60" s="6"/>
      <c r="Y60" s="6"/>
      <c r="Z60" s="6"/>
    </row>
    <row r="61" customFormat="false" ht="12.75" hidden="false" customHeight="false" outlineLevel="0" collapsed="false">
      <c r="A61" s="0" t="s">
        <v>693</v>
      </c>
      <c r="B61" s="0" t="s">
        <v>47</v>
      </c>
      <c r="D61" s="6"/>
      <c r="G61" s="6"/>
      <c r="J61" s="6"/>
      <c r="M61" s="6"/>
      <c r="P61" s="6"/>
      <c r="S61" s="6"/>
      <c r="Y61" s="6"/>
      <c r="Z61" s="6"/>
    </row>
    <row r="62" customFormat="false" ht="12.75" hidden="false" customHeight="false" outlineLevel="0" collapsed="false">
      <c r="A62" s="0" t="s">
        <v>694</v>
      </c>
      <c r="B62" s="0" t="s">
        <v>695</v>
      </c>
      <c r="C62" s="1" t="n">
        <v>700</v>
      </c>
      <c r="D62" s="6" t="n">
        <f aca="false">IF(C62="AFK","",IF(E62="y",C62/10,0))</f>
        <v>0</v>
      </c>
      <c r="F62" s="1" t="n">
        <v>700</v>
      </c>
      <c r="G62" s="6" t="n">
        <f aca="false">IF(F62="AFK","",IF(H62="y",F62/10,0))</f>
        <v>0</v>
      </c>
      <c r="I62" s="1" t="s">
        <v>346</v>
      </c>
      <c r="J62" s="6" t="n">
        <f aca="false">IF(I62="AFK","",IF(K62="y",I62/10,0))</f>
        <v>0</v>
      </c>
      <c r="L62" s="1" t="n">
        <v>700</v>
      </c>
      <c r="M62" s="6" t="n">
        <f aca="false">IF(L62="AFK","",IF(N62="y",L62/10,0))</f>
        <v>0</v>
      </c>
      <c r="O62" s="1" t="n">
        <v>700</v>
      </c>
      <c r="P62" s="6" t="n">
        <f aca="false">IF(O62="AFK","",IF(Q62="y",O62/10,0))</f>
        <v>0</v>
      </c>
      <c r="R62" s="1" t="n">
        <v>700</v>
      </c>
      <c r="S62" s="6" t="n">
        <f aca="false">IF(R62="AFK","",IF(T62="y",R62/10,0))</f>
        <v>0</v>
      </c>
      <c r="U62" s="0" t="n">
        <v>700</v>
      </c>
      <c r="V62" s="6" t="n">
        <f aca="false">IF(U62="AFK","",IF(W62="y",U62/10,0))</f>
        <v>0</v>
      </c>
      <c r="Y62" s="6"/>
      <c r="Z62" s="6"/>
    </row>
    <row r="63" customFormat="false" ht="12.75" hidden="false" customHeight="false" outlineLevel="0" collapsed="false">
      <c r="A63" s="0" t="s">
        <v>696</v>
      </c>
      <c r="B63" s="0" t="s">
        <v>697</v>
      </c>
      <c r="C63" s="1" t="n">
        <v>2150</v>
      </c>
      <c r="D63" s="6" t="n">
        <f aca="false">IF(C63="AFK","",IF(E63="y",C63/10,0))</f>
        <v>0</v>
      </c>
      <c r="F63" s="1" t="n">
        <v>2150</v>
      </c>
      <c r="G63" s="6" t="n">
        <f aca="false">IF(F63="AFK","",IF(H63="y",F63/10,0))</f>
        <v>0</v>
      </c>
      <c r="J63" s="6"/>
      <c r="L63" s="1" t="s">
        <v>28</v>
      </c>
      <c r="M63" s="6" t="str">
        <f aca="false">IF(L63="AFK","",IF(N63="y",L63/10,0))</f>
        <v/>
      </c>
      <c r="O63" s="1" t="n">
        <v>2150</v>
      </c>
      <c r="P63" s="6" t="n">
        <f aca="false">IF(O63="AFK","",IF(Q63="y",O63/10,0))</f>
        <v>0</v>
      </c>
      <c r="R63" s="1" t="s">
        <v>28</v>
      </c>
      <c r="S63" s="6" t="str">
        <f aca="false">IF(R63="AFK","",IF(T63="y",R63/10,0))</f>
        <v/>
      </c>
      <c r="U63" s="1" t="n">
        <v>2150</v>
      </c>
      <c r="V63" s="6" t="n">
        <f aca="false">IF(U63="AFK","",IF(W63="y",U63/10,0))</f>
        <v>0</v>
      </c>
      <c r="Y63" s="6"/>
      <c r="Z63" s="6"/>
    </row>
    <row r="64" customFormat="false" ht="12.75" hidden="false" customHeight="false" outlineLevel="0" collapsed="false">
      <c r="A64" s="0" t="s">
        <v>698</v>
      </c>
      <c r="B64" s="0" t="s">
        <v>699</v>
      </c>
      <c r="C64" s="1" t="n">
        <v>950</v>
      </c>
      <c r="D64" s="6" t="n">
        <f aca="false">IF(C64="AFK","",IF(E64="y",C64/10,0))</f>
        <v>0</v>
      </c>
      <c r="F64" s="1" t="n">
        <v>950</v>
      </c>
      <c r="G64" s="6" t="n">
        <f aca="false">IF(F64="AFK","",IF(H64="y",F64/10,0))</f>
        <v>0</v>
      </c>
      <c r="I64" s="1" t="str">
        <f aca="false">I1</f>
        <v>Ful of the Tooks</v>
      </c>
      <c r="J64" s="6"/>
      <c r="L64" s="1" t="n">
        <v>950</v>
      </c>
      <c r="M64" s="6" t="n">
        <f aca="false">IF(L64="AFK","",IF(N64="y",L64/10,0))</f>
        <v>0</v>
      </c>
      <c r="O64" s="1" t="n">
        <v>950</v>
      </c>
      <c r="P64" s="6" t="n">
        <f aca="false">IF(O64="AFK","",IF(Q64="y",O64/10,0))</f>
        <v>0</v>
      </c>
      <c r="R64" s="1" t="n">
        <v>950</v>
      </c>
      <c r="S64" s="6" t="n">
        <f aca="false">IF(R64="AFK","",IF(T64="y",R64/10,0))</f>
        <v>0</v>
      </c>
      <c r="U64" s="0" t="n">
        <v>950</v>
      </c>
      <c r="V64" s="6" t="n">
        <f aca="false">IF(U64="AFK","",IF(W64="y",U64/10,0))</f>
        <v>0</v>
      </c>
      <c r="Y64" s="6"/>
      <c r="Z64" s="6"/>
    </row>
    <row r="65" customFormat="false" ht="12.75" hidden="false" customHeight="false" outlineLevel="0" collapsed="false">
      <c r="A65" s="0" t="s">
        <v>700</v>
      </c>
      <c r="B65" s="0" t="s">
        <v>701</v>
      </c>
      <c r="C65" s="1" t="n">
        <v>500</v>
      </c>
      <c r="D65" s="6" t="n">
        <f aca="false">IF(C65="AFK","",IF(E65="y",C65/10,0))</f>
        <v>0</v>
      </c>
      <c r="F65" s="1" t="n">
        <v>500</v>
      </c>
      <c r="G65" s="6" t="n">
        <f aca="false">IF(F65="AFK","",IF(H65="y",F65/10,0))</f>
        <v>0</v>
      </c>
      <c r="I65" s="1" t="s">
        <v>105</v>
      </c>
      <c r="J65" s="15" t="n">
        <f aca="false">SUM(I$3:J63)</f>
        <v>47582.1</v>
      </c>
      <c r="L65" s="1" t="n">
        <v>500</v>
      </c>
      <c r="M65" s="6" t="n">
        <f aca="false">IF(L65="AFK","",IF(N65="y",L65/10,0))</f>
        <v>0</v>
      </c>
      <c r="O65" s="1" t="s">
        <v>28</v>
      </c>
      <c r="P65" s="6" t="str">
        <f aca="false">IF(O65="AFK","",IF(Q65="y",O65/10,0))</f>
        <v/>
      </c>
      <c r="S65" s="6"/>
      <c r="U65" s="0" t="n">
        <v>500</v>
      </c>
      <c r="V65" s="6" t="n">
        <f aca="false">IF(U65="AFK","",IF(W65="y",U65/10,0))</f>
        <v>0</v>
      </c>
      <c r="Y65" s="6"/>
      <c r="Z65" s="6"/>
    </row>
    <row r="66" customFormat="false" ht="12.75" hidden="false" customHeight="false" outlineLevel="0" collapsed="false">
      <c r="A66" s="0" t="s">
        <v>702</v>
      </c>
      <c r="B66" s="0" t="s">
        <v>703</v>
      </c>
      <c r="C66" s="1" t="n">
        <v>2160</v>
      </c>
      <c r="D66" s="6" t="n">
        <f aca="false">IF(C66="AFK","",IF(E66="y",C66/10,0))</f>
        <v>0</v>
      </c>
      <c r="F66" s="1" t="n">
        <v>2160</v>
      </c>
      <c r="G66" s="6" t="n">
        <f aca="false">IF(F66="AFK","",IF(H66="y",F66/10,0))</f>
        <v>0</v>
      </c>
      <c r="I66" s="1" t="s">
        <v>106</v>
      </c>
      <c r="J66" s="6" t="n">
        <f aca="false">ROUNDDOWN((1+SQRT(J65/125+1))/2,0)</f>
        <v>10</v>
      </c>
      <c r="L66" s="1" t="n">
        <v>2160</v>
      </c>
      <c r="M66" s="6" t="n">
        <f aca="false">IF(L66="AFK","",IF(N66="y",L66/10,0))</f>
        <v>0</v>
      </c>
      <c r="O66" s="1" t="n">
        <v>2160</v>
      </c>
      <c r="P66" s="6" t="n">
        <f aca="false">IF(O66="AFK","",IF(Q66="y",O66/10,0))</f>
        <v>0</v>
      </c>
      <c r="R66" s="1" t="str">
        <f aca="false">R1</f>
        <v>Banshee</v>
      </c>
      <c r="S66" s="6"/>
      <c r="U66" s="0" t="n">
        <v>2160</v>
      </c>
      <c r="V66" s="6" t="n">
        <f aca="false">IF(U66="AFK","",IF(W66="y",U66/10,0))</f>
        <v>0</v>
      </c>
      <c r="Y66" s="6"/>
      <c r="Z66" s="6"/>
    </row>
    <row r="67" customFormat="false" ht="12.75" hidden="false" customHeight="false" outlineLevel="0" collapsed="false">
      <c r="A67" s="0" t="s">
        <v>704</v>
      </c>
      <c r="B67" s="0" t="s">
        <v>705</v>
      </c>
      <c r="C67" s="1" t="n">
        <v>1666</v>
      </c>
      <c r="D67" s="6" t="n">
        <f aca="false">IF(C67="AFK","",IF(E67="y",C67/10,0))</f>
        <v>0</v>
      </c>
      <c r="F67" s="1" t="n">
        <v>1666</v>
      </c>
      <c r="G67" s="6" t="n">
        <f aca="false">IF(F67="AFK","",IF(H67="y",F67/10,0))</f>
        <v>0</v>
      </c>
      <c r="I67" s="1" t="s">
        <v>107</v>
      </c>
      <c r="J67" s="6" t="n">
        <f aca="false">500*(J66*(J66+1))</f>
        <v>55000</v>
      </c>
      <c r="L67" s="1" t="s">
        <v>28</v>
      </c>
      <c r="M67" s="6" t="str">
        <f aca="false">IF(L67="AFK","",IF(N67="y",L67/10,0))</f>
        <v/>
      </c>
      <c r="O67" s="1" t="n">
        <v>1666</v>
      </c>
      <c r="P67" s="6" t="n">
        <f aca="false">IF(O67="AFK","",IF(Q67="y",O67/10,0))</f>
        <v>0</v>
      </c>
      <c r="R67" s="1" t="s">
        <v>105</v>
      </c>
      <c r="S67" s="6" t="n">
        <f aca="false">SUM(R$3:S65)</f>
        <v>32631</v>
      </c>
      <c r="U67" s="0" t="n">
        <v>1666</v>
      </c>
      <c r="V67" s="6" t="n">
        <f aca="false">IF(U67="AFK","",IF(W67="y",U67/10,0))</f>
        <v>0</v>
      </c>
      <c r="Y67" s="6"/>
      <c r="Z67" s="6"/>
    </row>
    <row r="68" customFormat="false" ht="12.75" hidden="false" customHeight="false" outlineLevel="0" collapsed="false">
      <c r="A68" s="0" t="s">
        <v>706</v>
      </c>
      <c r="B68" s="0" t="s">
        <v>707</v>
      </c>
      <c r="C68" s="1" t="n">
        <v>500</v>
      </c>
      <c r="D68" s="6" t="n">
        <f aca="false">IF(C68="AFK","",IF(E68="y",C68/10,0))</f>
        <v>0</v>
      </c>
      <c r="F68" s="1" t="n">
        <v>500</v>
      </c>
      <c r="G68" s="6" t="n">
        <f aca="false">IF(F68="AFK","",IF(H68="y",F68/10,0))</f>
        <v>0</v>
      </c>
      <c r="J68" s="6"/>
      <c r="L68" s="1" t="s">
        <v>28</v>
      </c>
      <c r="M68" s="6" t="str">
        <f aca="false">IF(L68="AFK","",IF(N68="y",L68/10,0))</f>
        <v/>
      </c>
      <c r="O68" s="1" t="n">
        <v>500</v>
      </c>
      <c r="P68" s="6" t="n">
        <f aca="false">IF(O68="AFK","",IF(Q68="y",O68/10,0))</f>
        <v>0</v>
      </c>
      <c r="R68" s="1" t="s">
        <v>106</v>
      </c>
      <c r="S68" s="6" t="n">
        <f aca="false">ROUNDDOWN((1+SQRT(S67/125+1))/2,0)</f>
        <v>8</v>
      </c>
      <c r="U68" s="0" t="n">
        <v>500</v>
      </c>
      <c r="V68" s="6" t="n">
        <f aca="false">IF(U68="AFK","",IF(W68="y",U68/10,0))</f>
        <v>0</v>
      </c>
      <c r="Y68" s="6"/>
      <c r="Z68" s="6"/>
    </row>
    <row r="69" customFormat="false" ht="12.75" hidden="false" customHeight="false" outlineLevel="0" collapsed="false">
      <c r="A69" s="0" t="s">
        <v>708</v>
      </c>
      <c r="B69" s="0" t="s">
        <v>709</v>
      </c>
      <c r="C69" s="1" t="n">
        <v>913</v>
      </c>
      <c r="D69" s="6" t="n">
        <f aca="false">IF(C69="AFK","",IF(E69="y",C69/10,0))</f>
        <v>0</v>
      </c>
      <c r="F69" s="1" t="n">
        <v>913</v>
      </c>
      <c r="G69" s="6" t="n">
        <f aca="false">IF(F69="AFK","",IF(H69="y",F69/10,0))</f>
        <v>0</v>
      </c>
      <c r="J69" s="6"/>
      <c r="L69" s="1" t="n">
        <v>913</v>
      </c>
      <c r="M69" s="6" t="n">
        <f aca="false">IF(L69="AFK","",IF(N69="y",L69/10,0))</f>
        <v>0</v>
      </c>
      <c r="O69" s="1" t="s">
        <v>28</v>
      </c>
      <c r="P69" s="6" t="str">
        <f aca="false">IF(O69="AFK","",IF(Q69="y",O69/10,0))</f>
        <v/>
      </c>
      <c r="R69" s="1" t="s">
        <v>107</v>
      </c>
      <c r="S69" s="6" t="n">
        <f aca="false">500*(S68*(S68+1))</f>
        <v>36000</v>
      </c>
      <c r="U69" s="0" t="n">
        <v>913</v>
      </c>
      <c r="V69" s="6" t="n">
        <f aca="false">IF(U69="AFK","",IF(W69="y",U69/10,0))</f>
        <v>0</v>
      </c>
      <c r="Y69" s="6"/>
      <c r="Z69" s="6"/>
    </row>
    <row r="70" customFormat="false" ht="12.75" hidden="false" customHeight="false" outlineLevel="0" collapsed="false">
      <c r="A70" s="0" t="s">
        <v>710</v>
      </c>
      <c r="B70" s="0" t="s">
        <v>711</v>
      </c>
      <c r="C70" s="1" t="n">
        <v>1111</v>
      </c>
      <c r="D70" s="6" t="n">
        <f aca="false">IF(C70="AFK","",IF(E70="y",C70/10,0))</f>
        <v>0</v>
      </c>
      <c r="F70" s="1" t="n">
        <v>1111</v>
      </c>
      <c r="G70" s="6" t="n">
        <f aca="false">IF(F70="AFK","",IF(H70="y",F70/10,0))</f>
        <v>0</v>
      </c>
      <c r="J70" s="6"/>
      <c r="L70" s="1" t="n">
        <v>1111</v>
      </c>
      <c r="M70" s="6" t="n">
        <f aca="false">IF(L70="AFK","",IF(N70="y",L70/10,0))</f>
        <v>0</v>
      </c>
      <c r="O70" s="1" t="n">
        <v>1111</v>
      </c>
      <c r="P70" s="6" t="n">
        <f aca="false">IF(O70="AFK","",IF(Q70="y",O70/10,0))</f>
        <v>0</v>
      </c>
      <c r="S70" s="6"/>
      <c r="U70" s="0" t="n">
        <v>1111</v>
      </c>
      <c r="V70" s="6" t="n">
        <f aca="false">IF(U70="AFK","",IF(W70="y",U70/10,0))</f>
        <v>0</v>
      </c>
      <c r="Y70" s="6"/>
      <c r="Z70" s="6"/>
    </row>
    <row r="71" customFormat="false" ht="12.75" hidden="false" customHeight="false" outlineLevel="0" collapsed="false">
      <c r="A71" s="0" t="s">
        <v>712</v>
      </c>
      <c r="C71" s="1" t="n">
        <v>695</v>
      </c>
      <c r="D71" s="6" t="n">
        <f aca="false">IF(C71="AFK","",IF(E71="y",C71/10,0))</f>
        <v>0</v>
      </c>
      <c r="F71" s="1" t="n">
        <v>695</v>
      </c>
      <c r="G71" s="6" t="n">
        <f aca="false">IF(F71="AFK","",IF(H71="y",F71/10,0))</f>
        <v>0</v>
      </c>
      <c r="J71" s="6"/>
      <c r="L71" s="1" t="n">
        <v>695</v>
      </c>
      <c r="M71" s="6" t="n">
        <f aca="false">IF(L71="AFK","",IF(N71="y",L71/10,0))</f>
        <v>0</v>
      </c>
      <c r="O71" s="1" t="n">
        <v>695</v>
      </c>
      <c r="P71" s="6" t="n">
        <f aca="false">IF(O71="AFK","",IF(Q71="y",O71/10,0))</f>
        <v>0</v>
      </c>
      <c r="S71" s="6"/>
      <c r="U71" s="1" t="n">
        <v>695</v>
      </c>
      <c r="V71" s="6" t="n">
        <f aca="false">IF(U71="AFK","",IF(W71="y",U71/10,0))</f>
        <v>0</v>
      </c>
      <c r="Y71" s="6"/>
      <c r="Z71" s="6"/>
    </row>
    <row r="72" customFormat="false" ht="12.75" hidden="false" customHeight="false" outlineLevel="0" collapsed="false">
      <c r="A72" s="0" t="s">
        <v>713</v>
      </c>
      <c r="B72" s="0" t="s">
        <v>47</v>
      </c>
      <c r="D72" s="6"/>
      <c r="G72" s="6"/>
      <c r="J72" s="6"/>
      <c r="M72" s="6"/>
      <c r="P72" s="6"/>
      <c r="S72" s="6"/>
      <c r="U72" s="6"/>
      <c r="V72" s="6"/>
      <c r="Y72" s="6"/>
      <c r="Z72" s="6"/>
    </row>
    <row r="73" customFormat="false" ht="12.75" hidden="false" customHeight="false" outlineLevel="0" collapsed="false">
      <c r="A73" s="0" t="s">
        <v>714</v>
      </c>
      <c r="C73" s="1" t="n">
        <v>707</v>
      </c>
      <c r="D73" s="6" t="n">
        <f aca="false">IF(C73="AFK","",IF(E73="y",C73/10,0))</f>
        <v>0</v>
      </c>
      <c r="F73" s="1" t="n">
        <v>707</v>
      </c>
      <c r="G73" s="6" t="n">
        <f aca="false">IF(F73="AFK","",IF(H73="y",F73/10,0))</f>
        <v>0</v>
      </c>
      <c r="J73" s="6"/>
      <c r="L73" s="1" t="n">
        <v>707</v>
      </c>
      <c r="M73" s="6" t="n">
        <f aca="false">IF(L73="AFK","",IF(N73="y",L73/10,0))</f>
        <v>0</v>
      </c>
      <c r="O73" s="1" t="n">
        <v>707</v>
      </c>
      <c r="P73" s="6" t="n">
        <f aca="false">IF(O73="AFK","",IF(Q73="y",O73/10,0))</f>
        <v>0</v>
      </c>
      <c r="S73" s="6"/>
      <c r="U73" s="6" t="n">
        <v>707</v>
      </c>
      <c r="V73" s="6" t="n">
        <f aca="false">IF(U73="AFK","",IF(W73="y",U73/10,0))</f>
        <v>0</v>
      </c>
      <c r="Y73" s="6"/>
      <c r="Z73" s="6"/>
    </row>
    <row r="74" customFormat="false" ht="12.75" hidden="false" customHeight="false" outlineLevel="0" collapsed="false">
      <c r="A74" s="0" t="s">
        <v>715</v>
      </c>
      <c r="B74" s="0" t="s">
        <v>716</v>
      </c>
      <c r="C74" s="1" t="n">
        <v>650</v>
      </c>
      <c r="D74" s="6" t="n">
        <f aca="false">IF(C74="AFK","",IF(E74="y",C74/10,0))</f>
        <v>0</v>
      </c>
      <c r="F74" s="1" t="n">
        <v>650</v>
      </c>
      <c r="G74" s="6" t="n">
        <f aca="false">IF(F74="AFK","",IF(H74="y",F74/10,0))</f>
        <v>0</v>
      </c>
      <c r="J74" s="6"/>
      <c r="L74" s="1" t="s">
        <v>28</v>
      </c>
      <c r="M74" s="6" t="str">
        <f aca="false">IF(L74="AFK","",IF(N74="y",L74/10,0))</f>
        <v/>
      </c>
      <c r="O74" s="1" t="n">
        <v>650</v>
      </c>
      <c r="P74" s="6" t="n">
        <f aca="false">IF(O74="AFK","",IF(Q74="y",O74/10,0))</f>
        <v>0</v>
      </c>
      <c r="S74" s="6"/>
      <c r="U74" s="6" t="n">
        <v>650</v>
      </c>
      <c r="V74" s="6" t="n">
        <f aca="false">IF(U74="AFK","",IF(W74="y",U74/10,0))</f>
        <v>0</v>
      </c>
      <c r="Y74" s="6"/>
      <c r="Z74" s="6"/>
    </row>
    <row r="75" customFormat="false" ht="12.75" hidden="false" customHeight="false" outlineLevel="0" collapsed="false">
      <c r="A75" s="0" t="s">
        <v>717</v>
      </c>
      <c r="B75" s="0" t="s">
        <v>718</v>
      </c>
      <c r="C75" s="1" t="n">
        <v>3600</v>
      </c>
      <c r="D75" s="6" t="n">
        <f aca="false">IF(C75="AFK","",IF(E75="y",C75/10,0))</f>
        <v>0</v>
      </c>
      <c r="F75" s="1" t="n">
        <v>3600</v>
      </c>
      <c r="G75" s="6" t="n">
        <f aca="false">IF(F75="AFK","",IF(H75="y",F75/10,0))</f>
        <v>0</v>
      </c>
      <c r="J75" s="6"/>
      <c r="L75" s="1" t="n">
        <v>3600</v>
      </c>
      <c r="M75" s="6" t="n">
        <f aca="false">IF(L75="AFK","",IF(N75="y",L75/10,0))</f>
        <v>0</v>
      </c>
      <c r="O75" s="1" t="n">
        <v>3600</v>
      </c>
      <c r="P75" s="6" t="n">
        <f aca="false">IF(O75="AFK","",IF(Q75="y",O75/10,0))</f>
        <v>0</v>
      </c>
      <c r="S75" s="6"/>
      <c r="U75" s="6" t="n">
        <v>3600</v>
      </c>
      <c r="V75" s="6" t="n">
        <f aca="false">IF(U75="AFK","",IF(W75="y",U75/10,0))</f>
        <v>0</v>
      </c>
      <c r="Y75" s="6"/>
      <c r="Z75" s="6"/>
    </row>
    <row r="76" customFormat="false" ht="12.75" hidden="false" customHeight="false" outlineLevel="0" collapsed="false">
      <c r="A76" s="0" t="s">
        <v>719</v>
      </c>
      <c r="B76" s="0" t="s">
        <v>720</v>
      </c>
      <c r="C76" s="1" t="n">
        <v>300</v>
      </c>
      <c r="D76" s="6" t="n">
        <f aca="false">IF(C76="AFK","",IF(E76="y",C76/10,0))</f>
        <v>0</v>
      </c>
      <c r="F76" s="1" t="n">
        <v>300</v>
      </c>
      <c r="G76" s="6" t="n">
        <f aca="false">IF(F76="AFK","",IF(H76="y",F76/10,0))</f>
        <v>0</v>
      </c>
      <c r="J76" s="6"/>
      <c r="L76" s="1" t="n">
        <v>300</v>
      </c>
      <c r="M76" s="6" t="n">
        <f aca="false">IF(L76="AFK","",IF(N76="y",L76/10,0))</f>
        <v>0</v>
      </c>
      <c r="O76" s="1" t="n">
        <v>300</v>
      </c>
      <c r="P76" s="6" t="n">
        <f aca="false">IF(O76="AFK","",IF(Q76="y",O76/10,0))</f>
        <v>0</v>
      </c>
      <c r="S76" s="6"/>
      <c r="U76" s="6" t="n">
        <v>300</v>
      </c>
      <c r="V76" s="6" t="n">
        <f aca="false">IF(U76="AFK","",IF(W76="y",U76/10,0))</f>
        <v>0</v>
      </c>
      <c r="Y76" s="6"/>
      <c r="Z76" s="6"/>
    </row>
    <row r="77" customFormat="false" ht="12.75" hidden="false" customHeight="false" outlineLevel="0" collapsed="false">
      <c r="A77" s="0" t="s">
        <v>721</v>
      </c>
      <c r="B77" s="0" t="s">
        <v>722</v>
      </c>
      <c r="C77" s="1" t="n">
        <v>4000</v>
      </c>
      <c r="D77" s="6" t="n">
        <f aca="false">IF(C77="AFK","",IF(E77="y",C77/10,0))</f>
        <v>0</v>
      </c>
      <c r="F77" s="1" t="n">
        <v>4000</v>
      </c>
      <c r="G77" s="6" t="n">
        <f aca="false">IF(F77="AFK","",IF(H77="y",F77/10,0))</f>
        <v>0</v>
      </c>
      <c r="J77" s="6"/>
      <c r="L77" s="1" t="n">
        <v>4000</v>
      </c>
      <c r="M77" s="6" t="n">
        <f aca="false">IF(L77="AFK","",IF(N77="y",L77/10,0))</f>
        <v>400</v>
      </c>
      <c r="N77" s="0" t="s">
        <v>15</v>
      </c>
      <c r="O77" s="1" t="s">
        <v>28</v>
      </c>
      <c r="P77" s="6" t="str">
        <f aca="false">IF(O77="AFK","",IF(Q77="y",O77/10,0))</f>
        <v/>
      </c>
      <c r="S77" s="6"/>
      <c r="U77" s="1" t="n">
        <v>4000</v>
      </c>
      <c r="V77" s="6" t="n">
        <f aca="false">IF(U77="AFK","",IF(W77="y",U77/10,0))</f>
        <v>0</v>
      </c>
      <c r="Y77" s="6"/>
      <c r="Z77" s="6"/>
    </row>
    <row r="78" customFormat="false" ht="12.75" hidden="false" customHeight="false" outlineLevel="0" collapsed="false">
      <c r="A78" s="0" t="s">
        <v>723</v>
      </c>
      <c r="B78" s="0" t="s">
        <v>724</v>
      </c>
      <c r="C78" s="1" t="n">
        <v>900</v>
      </c>
      <c r="D78" s="6" t="n">
        <f aca="false">IF(C78="AFK","",IF(E78="y",C78/10,0))</f>
        <v>0</v>
      </c>
      <c r="F78" s="1" t="n">
        <v>900</v>
      </c>
      <c r="G78" s="6" t="n">
        <f aca="false">IF(F78="AFK","",IF(H78="y",F78/10,0))</f>
        <v>0</v>
      </c>
      <c r="J78" s="6"/>
      <c r="L78" s="1" t="n">
        <v>900</v>
      </c>
      <c r="M78" s="6" t="n">
        <f aca="false">IF(L78="AFK","",IF(N78="y",L78/10,0))</f>
        <v>0</v>
      </c>
      <c r="O78" s="1" t="n">
        <v>900</v>
      </c>
      <c r="P78" s="6" t="n">
        <f aca="false">IF(O78="AFK","",IF(Q78="y",O78/10,0))</f>
        <v>0</v>
      </c>
      <c r="S78" s="6"/>
      <c r="U78" s="6" t="n">
        <v>900</v>
      </c>
      <c r="V78" s="6" t="n">
        <f aca="false">IF(U78="AFK","",IF(W78="y",U78/10,0))</f>
        <v>0</v>
      </c>
      <c r="Y78" s="6"/>
      <c r="Z78" s="6"/>
    </row>
    <row r="79" customFormat="false" ht="12.75" hidden="false" customHeight="false" outlineLevel="0" collapsed="false">
      <c r="A79" s="0" t="s">
        <v>725</v>
      </c>
      <c r="B79" s="0" t="s">
        <v>726</v>
      </c>
      <c r="C79" s="1" t="n">
        <v>2100</v>
      </c>
      <c r="D79" s="6" t="n">
        <f aca="false">IF(C79="AFK","",IF(E79="y",C79/10,0))</f>
        <v>0</v>
      </c>
      <c r="F79" s="1" t="n">
        <v>2100</v>
      </c>
      <c r="G79" s="6" t="n">
        <f aca="false">IF(F79="AFK","",IF(H79="y",F79/10,0))</f>
        <v>0</v>
      </c>
      <c r="J79" s="6"/>
      <c r="L79" s="1" t="n">
        <v>2100</v>
      </c>
      <c r="M79" s="6" t="n">
        <f aca="false">IF(L79="AFK","",IF(N79="y",L79/10,0))</f>
        <v>0</v>
      </c>
      <c r="O79" s="1" t="n">
        <v>2100</v>
      </c>
      <c r="P79" s="6" t="n">
        <f aca="false">IF(O79="AFK","",IF(Q79="y",O79/10,0))</f>
        <v>0</v>
      </c>
      <c r="S79" s="6"/>
      <c r="U79" s="1" t="n">
        <v>2100</v>
      </c>
      <c r="V79" s="6" t="n">
        <f aca="false">IF(U79="AFK","",IF(W79="y",U79/10,0))</f>
        <v>0</v>
      </c>
      <c r="Y79" s="6"/>
      <c r="Z79" s="6"/>
    </row>
    <row r="80" customFormat="false" ht="12.75" hidden="false" customHeight="false" outlineLevel="0" collapsed="false">
      <c r="A80" s="0" t="s">
        <v>727</v>
      </c>
      <c r="B80" s="0" t="s">
        <v>728</v>
      </c>
      <c r="C80" s="1" t="n">
        <v>250</v>
      </c>
      <c r="D80" s="6" t="n">
        <f aca="false">IF(C80="AFK","",IF(E80="y",C80/10,0))</f>
        <v>0</v>
      </c>
      <c r="F80" s="1" t="n">
        <v>250</v>
      </c>
      <c r="G80" s="6" t="n">
        <f aca="false">IF(F80="AFK","",IF(H80="y",F80/10,0))</f>
        <v>0</v>
      </c>
      <c r="J80" s="6"/>
      <c r="L80" s="1" t="n">
        <v>250</v>
      </c>
      <c r="M80" s="6" t="n">
        <f aca="false">IF(L80="AFK","",IF(N80="y",L80/10,0))</f>
        <v>0</v>
      </c>
      <c r="O80" s="1" t="n">
        <v>250</v>
      </c>
      <c r="P80" s="6" t="n">
        <f aca="false">IF(O80="AFK","",IF(Q80="y",O80/10,0))</f>
        <v>0</v>
      </c>
      <c r="S80" s="6"/>
      <c r="U80" s="1" t="n">
        <v>250</v>
      </c>
      <c r="V80" s="6" t="n">
        <f aca="false">IF(U80="AFK","",IF(W80="y",U80/10,0))</f>
        <v>0</v>
      </c>
      <c r="Y80" s="6"/>
      <c r="Z80" s="6"/>
    </row>
    <row r="81" customFormat="false" ht="12.75" hidden="false" customHeight="false" outlineLevel="0" collapsed="false">
      <c r="A81" s="0" t="s">
        <v>729</v>
      </c>
      <c r="B81" s="0" t="s">
        <v>730</v>
      </c>
      <c r="C81" s="1" t="n">
        <v>1250</v>
      </c>
      <c r="D81" s="6" t="n">
        <f aca="false">IF(C81="AFK","",IF(E81="y",C81/10,0))</f>
        <v>0</v>
      </c>
      <c r="F81" s="1" t="n">
        <v>1250</v>
      </c>
      <c r="G81" s="6" t="n">
        <f aca="false">IF(F81="AFK","",IF(H81="y",F81/10,0))</f>
        <v>0</v>
      </c>
      <c r="J81" s="6"/>
      <c r="L81" s="1" t="n">
        <v>1250</v>
      </c>
      <c r="M81" s="6" t="n">
        <f aca="false">IF(L81="AFK","",IF(N81="y",L81/10,0))</f>
        <v>0</v>
      </c>
      <c r="P81" s="6" t="n">
        <f aca="false">IF(O81="AFK","",IF(Q81="y",O81/10,0))</f>
        <v>0</v>
      </c>
      <c r="S81" s="6"/>
      <c r="U81" s="1" t="n">
        <v>1250</v>
      </c>
      <c r="V81" s="6" t="n">
        <f aca="false">IF(U81="AFK","",IF(W81="y",U81/10,0))</f>
        <v>0</v>
      </c>
      <c r="Y81" s="6"/>
      <c r="Z81" s="6"/>
    </row>
    <row r="82" customFormat="false" ht="12.75" hidden="false" customHeight="false" outlineLevel="0" collapsed="false">
      <c r="A82" s="0" t="s">
        <v>731</v>
      </c>
      <c r="B82" s="0" t="s">
        <v>732</v>
      </c>
      <c r="C82" s="1" t="n">
        <v>400</v>
      </c>
      <c r="D82" s="6" t="n">
        <f aca="false">IF(C82="AFK","",IF(E82="y",C82/10,0))</f>
        <v>0</v>
      </c>
      <c r="F82" s="1" t="n">
        <v>400</v>
      </c>
      <c r="G82" s="6" t="n">
        <f aca="false">IF(F82="AFK","",IF(H82="y",F82/10,0))</f>
        <v>0</v>
      </c>
      <c r="I82" s="1" t="s">
        <v>733</v>
      </c>
      <c r="J82" s="6"/>
      <c r="L82" s="1" t="s">
        <v>28</v>
      </c>
      <c r="M82" s="6" t="str">
        <f aca="false">IF(L82="AFK","",IF(N82="y",L82/10,0))</f>
        <v/>
      </c>
      <c r="O82" s="1" t="n">
        <v>400</v>
      </c>
      <c r="P82" s="6" t="n">
        <f aca="false">IF(O82="AFK","",IF(Q82="y",O82/10,0))</f>
        <v>0</v>
      </c>
      <c r="R82" s="1" t="s">
        <v>734</v>
      </c>
      <c r="S82" s="6"/>
      <c r="U82" s="1" t="n">
        <v>400</v>
      </c>
      <c r="V82" s="6" t="n">
        <f aca="false">IF(U82="AFK","",IF(W82="y",U82/10,0))</f>
        <v>0</v>
      </c>
      <c r="Y82" s="6"/>
      <c r="Z82" s="6"/>
    </row>
    <row r="83" customFormat="false" ht="12.75" hidden="false" customHeight="false" outlineLevel="0" collapsed="false">
      <c r="A83" s="0" t="s">
        <v>735</v>
      </c>
      <c r="B83" s="0" t="s">
        <v>736</v>
      </c>
      <c r="C83" s="1" t="n">
        <v>3666</v>
      </c>
      <c r="D83" s="6" t="n">
        <f aca="false">IF(C83="AFK","",IF(E83="y",C83/10,0))</f>
        <v>0</v>
      </c>
      <c r="F83" s="1" t="n">
        <v>3666</v>
      </c>
      <c r="G83" s="6" t="n">
        <f aca="false">IF(F83="AFK","",IF(H83="y",F83/10,0))</f>
        <v>0</v>
      </c>
      <c r="J83" s="6"/>
      <c r="L83" s="1" t="n">
        <v>3666</v>
      </c>
      <c r="M83" s="6" t="n">
        <f aca="false">IF(L83="AFK","",IF(N83="y",L83/10,0))</f>
        <v>0</v>
      </c>
      <c r="O83" s="1" t="n">
        <v>3666</v>
      </c>
      <c r="P83" s="6" t="n">
        <f aca="false">IF(O83="AFK","",IF(Q83="y",O83/10,0))</f>
        <v>0</v>
      </c>
      <c r="S83" s="6"/>
      <c r="U83" s="6" t="s">
        <v>346</v>
      </c>
      <c r="V83" s="6" t="n">
        <f aca="false">IF(U83="AFK","",IF(W83="y",U83/10,0))</f>
        <v>0</v>
      </c>
      <c r="Y83" s="6"/>
      <c r="Z83" s="6"/>
    </row>
    <row r="84" customFormat="false" ht="12.75" hidden="false" customHeight="false" outlineLevel="0" collapsed="false">
      <c r="B84" s="0" t="s">
        <v>586</v>
      </c>
      <c r="D84" s="6"/>
      <c r="G84" s="6"/>
      <c r="I84" s="1" t="n">
        <v>57024</v>
      </c>
      <c r="J84" s="6"/>
      <c r="M84" s="6"/>
      <c r="P84" s="6"/>
      <c r="R84" s="1" t="n">
        <v>45000</v>
      </c>
      <c r="S84" s="6"/>
      <c r="U84" s="6"/>
      <c r="V84" s="6"/>
      <c r="Y84" s="6"/>
      <c r="Z84" s="6"/>
    </row>
    <row r="85" customFormat="false" ht="12.75" hidden="false" customHeight="false" outlineLevel="0" collapsed="false">
      <c r="A85" s="0" t="s">
        <v>737</v>
      </c>
      <c r="B85" s="0" t="s">
        <v>738</v>
      </c>
      <c r="C85" s="1" t="n">
        <v>500</v>
      </c>
      <c r="D85" s="6" t="n">
        <f aca="false">IF(C85="AFK","",IF(E85="y",C85/10,0))</f>
        <v>0</v>
      </c>
      <c r="F85" s="1" t="n">
        <v>500</v>
      </c>
      <c r="G85" s="6" t="n">
        <f aca="false">IF(F85="AFK","",IF(H85="y",F85/10,0))</f>
        <v>0</v>
      </c>
      <c r="J85" s="6"/>
      <c r="L85" s="1" t="n">
        <v>500</v>
      </c>
      <c r="M85" s="6" t="n">
        <f aca="false">IF(L85="AFK","",IF(N85="y",L85/10,0))</f>
        <v>0</v>
      </c>
      <c r="O85" s="1" t="n">
        <v>500</v>
      </c>
      <c r="P85" s="6" t="n">
        <f aca="false">IF(O85="AFK","",IF(Q85="y",O85/10,0))</f>
        <v>0</v>
      </c>
      <c r="R85" s="1" t="n">
        <v>500</v>
      </c>
      <c r="S85" s="6" t="n">
        <f aca="false">IF(R85="AFK","",IF(T85="y",R85/10,0))</f>
        <v>0</v>
      </c>
      <c r="U85" s="1" t="str">
        <f aca="false">U1</f>
        <v>Jean-Baptiste</v>
      </c>
      <c r="Y85" s="6"/>
      <c r="Z85" s="6"/>
    </row>
    <row r="86" customFormat="false" ht="12.75" hidden="false" customHeight="false" outlineLevel="0" collapsed="false">
      <c r="A86" s="0" t="s">
        <v>739</v>
      </c>
      <c r="B86" s="0" t="s">
        <v>47</v>
      </c>
      <c r="D86" s="6"/>
      <c r="G86" s="6"/>
      <c r="J86" s="6"/>
      <c r="M86" s="6"/>
      <c r="P86" s="6"/>
      <c r="S86" s="6"/>
      <c r="U86" s="1" t="s">
        <v>105</v>
      </c>
      <c r="V86" s="6" t="n">
        <f aca="false">SUM(U$3:V83)</f>
        <v>46502</v>
      </c>
      <c r="Y86" s="6"/>
      <c r="Z86" s="6"/>
    </row>
    <row r="87" customFormat="false" ht="12.75" hidden="false" customHeight="false" outlineLevel="0" collapsed="false">
      <c r="A87" s="0" t="s">
        <v>740</v>
      </c>
      <c r="B87" s="0" t="s">
        <v>741</v>
      </c>
      <c r="C87" s="1" t="n">
        <v>650</v>
      </c>
      <c r="D87" s="6" t="n">
        <f aca="false">IF(C87="AFK","",IF(E87="y",C87/10,0))</f>
        <v>0</v>
      </c>
      <c r="F87" s="1" t="n">
        <v>650</v>
      </c>
      <c r="G87" s="6" t="n">
        <f aca="false">IF(F87="AFK","",IF(H87="y",F87/10,0))</f>
        <v>0</v>
      </c>
      <c r="L87" s="1" t="n">
        <v>650</v>
      </c>
      <c r="M87" s="6" t="n">
        <f aca="false">IF(L87="AFK","",IF(N87="y",L87/10,0))</f>
        <v>0</v>
      </c>
      <c r="O87" s="1" t="n">
        <v>650</v>
      </c>
      <c r="P87" s="6" t="n">
        <f aca="false">IF(O87="AFK","",IF(Q87="y",O87/10,0))</f>
        <v>0</v>
      </c>
      <c r="R87" s="1" t="n">
        <v>650</v>
      </c>
      <c r="S87" s="6" t="n">
        <f aca="false">IF(R87="AFK","",IF(T87="y",R87/10,0))</f>
        <v>0</v>
      </c>
      <c r="U87" s="1" t="s">
        <v>106</v>
      </c>
      <c r="V87" s="6" t="n">
        <f aca="false">ROUNDDOWN((1+SQRT(V86/125+1))/2,0)</f>
        <v>10</v>
      </c>
    </row>
    <row r="88" customFormat="false" ht="12.75" hidden="false" customHeight="false" outlineLevel="0" collapsed="false">
      <c r="A88" s="0" t="s">
        <v>742</v>
      </c>
      <c r="B88" s="0" t="s">
        <v>743</v>
      </c>
      <c r="C88" s="1" t="n">
        <v>1100</v>
      </c>
      <c r="D88" s="6" t="n">
        <f aca="false">IF(C88="AFK","",IF(E88="y",C88/10,0))</f>
        <v>0</v>
      </c>
      <c r="F88" s="1" t="n">
        <v>1100</v>
      </c>
      <c r="G88" s="6" t="n">
        <f aca="false">IF(F88="AFK","",IF(H88="y",F88/10,0))</f>
        <v>0</v>
      </c>
      <c r="L88" s="1" t="n">
        <v>1100</v>
      </c>
      <c r="M88" s="6" t="n">
        <f aca="false">IF(L88="AFK","",IF(N88="y",L88/10,0))</f>
        <v>0</v>
      </c>
      <c r="O88" s="1" t="s">
        <v>28</v>
      </c>
      <c r="P88" s="6" t="str">
        <f aca="false">IF(O88="AFK","",IF(Q88="y",O88/10,0))</f>
        <v/>
      </c>
      <c r="R88" s="1" t="n">
        <v>1100</v>
      </c>
      <c r="S88" s="6" t="n">
        <f aca="false">IF(R88="AFK","",IF(T88="y",R88/10,0))</f>
        <v>0</v>
      </c>
    </row>
    <row r="89" customFormat="false" ht="12.75" hidden="false" customHeight="false" outlineLevel="0" collapsed="false">
      <c r="A89" s="0" t="s">
        <v>744</v>
      </c>
      <c r="B89" s="0" t="s">
        <v>745</v>
      </c>
      <c r="C89" s="1" t="n">
        <v>400</v>
      </c>
      <c r="D89" s="6" t="n">
        <f aca="false">IF(C89="AFK","",IF(E89="y",C89/10,0))</f>
        <v>0</v>
      </c>
      <c r="F89" s="1" t="n">
        <v>400</v>
      </c>
      <c r="G89" s="6" t="n">
        <f aca="false">IF(F89="AFK","",IF(H89="y",F89/10,0))</f>
        <v>0</v>
      </c>
      <c r="I89" s="1" t="n">
        <v>400</v>
      </c>
      <c r="L89" s="1" t="n">
        <v>400</v>
      </c>
      <c r="M89" s="6" t="n">
        <f aca="false">IF(L89="AFK","",IF(N89="y",L89/10,0))</f>
        <v>0</v>
      </c>
      <c r="O89" s="1" t="s">
        <v>28</v>
      </c>
      <c r="P89" s="6" t="str">
        <f aca="false">IF(O89="AFK","",IF(Q89="y",O89/10,0))</f>
        <v/>
      </c>
      <c r="R89" s="1" t="s">
        <v>28</v>
      </c>
      <c r="S89" s="6" t="str">
        <f aca="false">IF(R89="AFK","",IF(T89="y",R89/10,0))</f>
        <v/>
      </c>
    </row>
    <row r="90" customFormat="false" ht="12.75" hidden="false" customHeight="false" outlineLevel="0" collapsed="false">
      <c r="A90" s="0" t="s">
        <v>746</v>
      </c>
      <c r="B90" s="0" t="s">
        <v>747</v>
      </c>
      <c r="C90" s="1" t="n">
        <v>875</v>
      </c>
      <c r="D90" s="6" t="n">
        <f aca="false">IF(C90="AFK","",IF(E90="y",C90/10,0))</f>
        <v>0</v>
      </c>
      <c r="G90" s="6"/>
      <c r="I90" s="1" t="n">
        <v>875</v>
      </c>
      <c r="J90" s="6" t="n">
        <f aca="false">IF(I90="AFK","",IF(K90="y",I90/10,0))</f>
        <v>0</v>
      </c>
      <c r="L90" s="1" t="n">
        <v>875</v>
      </c>
      <c r="M90" s="6" t="n">
        <f aca="false">IF(L90="AFK","",IF(N90="y",L90/10,0))</f>
        <v>87.5</v>
      </c>
      <c r="N90" s="0" t="s">
        <v>15</v>
      </c>
      <c r="O90" s="1" t="n">
        <v>875</v>
      </c>
      <c r="P90" s="6" t="n">
        <f aca="false">IF(O90="AFK","",IF(Q90="y",O90/10,0))</f>
        <v>0</v>
      </c>
      <c r="R90" s="1" t="n">
        <v>875</v>
      </c>
      <c r="S90" s="6" t="n">
        <f aca="false">IF(R90="AFK","",IF(T90="y",R90/10,0))</f>
        <v>0</v>
      </c>
    </row>
    <row r="91" customFormat="false" ht="12.75" hidden="false" customHeight="false" outlineLevel="0" collapsed="false">
      <c r="A91" s="0" t="s">
        <v>748</v>
      </c>
      <c r="B91" s="0" t="s">
        <v>749</v>
      </c>
      <c r="C91" s="1" t="n">
        <v>500</v>
      </c>
      <c r="D91" s="6" t="n">
        <f aca="false">IF(C91="AFK","",IF(E91="y",C91/10,0))</f>
        <v>0</v>
      </c>
      <c r="F91" s="1" t="str">
        <f aca="false">F1</f>
        <v>Jack o' the Mill</v>
      </c>
      <c r="I91" s="1" t="n">
        <v>500</v>
      </c>
      <c r="J91" s="6" t="n">
        <f aca="false">IF(I91="AFK","",IF(K91="y",I91/10,0))</f>
        <v>0</v>
      </c>
      <c r="L91" s="1" t="n">
        <v>500</v>
      </c>
      <c r="M91" s="6" t="n">
        <f aca="false">IF(L91="AFK","",IF(N91="y",L91/10,0))</f>
        <v>0</v>
      </c>
      <c r="O91" s="1" t="n">
        <v>500</v>
      </c>
      <c r="P91" s="6" t="n">
        <f aca="false">IF(O91="AFK","",IF(Q91="y",O91/10,0))</f>
        <v>0</v>
      </c>
      <c r="R91" s="1" t="n">
        <v>500</v>
      </c>
      <c r="S91" s="6" t="n">
        <f aca="false">IF(R91="AFK","",IF(T91="y",R91/10,0))</f>
        <v>0</v>
      </c>
    </row>
    <row r="92" customFormat="false" ht="12.75" hidden="false" customHeight="false" outlineLevel="0" collapsed="false">
      <c r="A92" s="0" t="s">
        <v>750</v>
      </c>
      <c r="B92" s="0" t="s">
        <v>751</v>
      </c>
      <c r="C92" s="1" t="n">
        <v>600</v>
      </c>
      <c r="D92" s="6" t="n">
        <f aca="false">IF(C92="AFK","",IF(E92="y",C92/10,0))</f>
        <v>0</v>
      </c>
      <c r="F92" s="1" t="s">
        <v>105</v>
      </c>
      <c r="G92" s="6" t="n">
        <f aca="false">SUM(F$3:G89)</f>
        <v>79820</v>
      </c>
      <c r="I92" s="1" t="n">
        <v>600</v>
      </c>
      <c r="J92" s="6" t="n">
        <f aca="false">IF(I92="AFK","",IF(K92="y",I92/10,0))</f>
        <v>0</v>
      </c>
      <c r="L92" s="1" t="s">
        <v>28</v>
      </c>
      <c r="M92" s="6" t="str">
        <f aca="false">IF(L92="AFK","",IF(N92="y",L92/10,0))</f>
        <v/>
      </c>
      <c r="O92" s="1" t="s">
        <v>28</v>
      </c>
      <c r="P92" s="6" t="str">
        <f aca="false">IF(O92="AFK","",IF(Q92="y",O92/10,0))</f>
        <v/>
      </c>
      <c r="R92" s="1" t="n">
        <v>600</v>
      </c>
      <c r="S92" s="6" t="n">
        <f aca="false">IF(R92="AFK","",IF(T92="y",R92/10,0))</f>
        <v>0</v>
      </c>
    </row>
    <row r="93" customFormat="false" ht="12.75" hidden="false" customHeight="false" outlineLevel="0" collapsed="false">
      <c r="A93" s="0" t="s">
        <v>752</v>
      </c>
      <c r="B93" s="0" t="s">
        <v>47</v>
      </c>
      <c r="D93" s="6"/>
      <c r="F93" s="1" t="s">
        <v>106</v>
      </c>
      <c r="G93" s="6" t="n">
        <f aca="false">ROUNDDOWN((1+SQRT(G92/125+1))/2,0)</f>
        <v>13</v>
      </c>
      <c r="J93" s="6"/>
      <c r="M93" s="6"/>
      <c r="P93" s="6"/>
      <c r="S93" s="6"/>
    </row>
    <row r="94" customFormat="false" ht="12.75" hidden="false" customHeight="false" outlineLevel="0" collapsed="false">
      <c r="A94" s="0" t="s">
        <v>753</v>
      </c>
      <c r="B94" s="0" t="s">
        <v>754</v>
      </c>
      <c r="C94" s="1" t="n">
        <v>4567</v>
      </c>
      <c r="D94" s="6" t="n">
        <f aca="false">IF(C94="AFK","",IF(E94="y",C94/10,0))</f>
        <v>0</v>
      </c>
      <c r="F94" s="1" t="s">
        <v>107</v>
      </c>
      <c r="G94" s="6" t="n">
        <f aca="false">500*(G93*(G93+1))</f>
        <v>91000</v>
      </c>
      <c r="I94" s="1" t="n">
        <v>4567</v>
      </c>
      <c r="J94" s="6" t="n">
        <f aca="false">IF(I94="AFK","",IF(K94="y",I94/10,0))</f>
        <v>0</v>
      </c>
      <c r="L94" s="1" t="n">
        <v>4567</v>
      </c>
      <c r="M94" s="6" t="n">
        <f aca="false">IF(L94="AFK","",IF(N94="y",L94/10,0))</f>
        <v>0</v>
      </c>
      <c r="O94" s="1" t="n">
        <v>4567</v>
      </c>
      <c r="P94" s="6" t="n">
        <f aca="false">IF(O94="AFK","",IF(Q94="y",O94/10,0))</f>
        <v>0</v>
      </c>
      <c r="R94" s="1" t="n">
        <v>4567</v>
      </c>
      <c r="S94" s="6" t="n">
        <f aca="false">IF(R94="AFK","",IF(T94="y",R94/10,0))</f>
        <v>0</v>
      </c>
    </row>
    <row r="95" customFormat="false" ht="12.75" hidden="false" customHeight="false" outlineLevel="0" collapsed="false">
      <c r="A95" s="0" t="s">
        <v>755</v>
      </c>
      <c r="B95" s="0" t="s">
        <v>756</v>
      </c>
      <c r="C95" s="1" t="n">
        <v>4950</v>
      </c>
      <c r="D95" s="6" t="n">
        <f aca="false">IF(C95="AFK","",IF(E95="y",C95/10,0))</f>
        <v>0</v>
      </c>
      <c r="G95" s="6"/>
      <c r="I95" s="1" t="n">
        <v>4950</v>
      </c>
      <c r="J95" s="6" t="n">
        <f aca="false">IF(I95="AFK","",IF(K95="y",I95/10,0))</f>
        <v>0</v>
      </c>
      <c r="L95" s="1" t="n">
        <v>4950</v>
      </c>
      <c r="M95" s="6" t="n">
        <f aca="false">IF(L95="AFK","",IF(N95="y",L95/10,0))</f>
        <v>0</v>
      </c>
      <c r="O95" s="1" t="n">
        <v>4950</v>
      </c>
      <c r="P95" s="6" t="n">
        <f aca="false">IF(O95="AFK","",IF(Q95="y",O95/10,0))</f>
        <v>0</v>
      </c>
      <c r="R95" s="1" t="s">
        <v>346</v>
      </c>
      <c r="S95" s="6" t="n">
        <f aca="false">IF(R95="AFK","",IF(T95="y",R95/10,0))</f>
        <v>0</v>
      </c>
      <c r="U95" s="0" t="s">
        <v>757</v>
      </c>
    </row>
    <row r="96" customFormat="false" ht="12.75" hidden="false" customHeight="false" outlineLevel="0" collapsed="false">
      <c r="B96" s="0" t="s">
        <v>586</v>
      </c>
      <c r="D96" s="6"/>
      <c r="G96" s="6"/>
      <c r="J96" s="6"/>
      <c r="M96" s="6"/>
      <c r="P96" s="6"/>
      <c r="S96" s="6"/>
      <c r="U96" s="0" t="n">
        <v>55000</v>
      </c>
    </row>
    <row r="97" customFormat="false" ht="12.75" hidden="false" customHeight="false" outlineLevel="0" collapsed="false">
      <c r="A97" s="0" t="s">
        <v>758</v>
      </c>
      <c r="B97" s="0" t="s">
        <v>759</v>
      </c>
      <c r="C97" s="1" t="n">
        <v>500</v>
      </c>
      <c r="D97" s="6" t="n">
        <f aca="false">IF(C97="AFK","",IF(E97="y",C97/10,0))</f>
        <v>0</v>
      </c>
      <c r="G97" s="6"/>
      <c r="I97" s="1" t="n">
        <v>500</v>
      </c>
      <c r="J97" s="6" t="n">
        <f aca="false">IF(I97="AFK","",IF(K97="y",I97/10,0))</f>
        <v>0</v>
      </c>
      <c r="L97" s="1" t="n">
        <v>500</v>
      </c>
      <c r="M97" s="6" t="n">
        <f aca="false">IF(L97="AFK","",IF(N97="y",L97/10,0))</f>
        <v>0</v>
      </c>
      <c r="O97" s="1" t="n">
        <v>500</v>
      </c>
      <c r="P97" s="6" t="n">
        <f aca="false">IF(O97="AFK","",IF(Q97="y",O97/10,0))</f>
        <v>0</v>
      </c>
      <c r="R97" s="1" t="str">
        <f aca="false">R$82</f>
        <v>Winford Mudwich</v>
      </c>
      <c r="U97" s="0" t="n">
        <v>500</v>
      </c>
      <c r="V97" s="6" t="n">
        <f aca="false">IF(U97="AFK","",IF(W97="y",U97/10,0))</f>
        <v>0</v>
      </c>
    </row>
    <row r="98" customFormat="false" ht="12.75" hidden="false" customHeight="false" outlineLevel="0" collapsed="false">
      <c r="A98" s="0" t="s">
        <v>760</v>
      </c>
      <c r="C98" s="1" t="n">
        <v>500</v>
      </c>
      <c r="D98" s="6" t="n">
        <f aca="false">IF(C98="AFK","",IF(E98="y",C98/10,0))</f>
        <v>0</v>
      </c>
      <c r="G98" s="6"/>
      <c r="I98" s="1" t="n">
        <v>500</v>
      </c>
      <c r="J98" s="6" t="n">
        <f aca="false">IF(I98="AFK","",IF(K98="y",I98/10,0))</f>
        <v>0</v>
      </c>
      <c r="L98" s="1" t="n">
        <v>500</v>
      </c>
      <c r="M98" s="6" t="n">
        <f aca="false">IF(L98="AFK","",IF(N98="y",L98/10,0))</f>
        <v>0</v>
      </c>
      <c r="O98" s="1" t="n">
        <v>500</v>
      </c>
      <c r="P98" s="6" t="n">
        <f aca="false">IF(O98="AFK","",IF(Q98="y",O98/10,0))</f>
        <v>0</v>
      </c>
      <c r="R98" s="1" t="s">
        <v>105</v>
      </c>
      <c r="S98" s="6" t="n">
        <f aca="false">SUM(R$84:S$95)</f>
        <v>53792</v>
      </c>
      <c r="U98" s="0" t="s">
        <v>28</v>
      </c>
      <c r="V98" s="6" t="str">
        <f aca="false">IF(U98="AFK","",IF(W98="y",U98/10,0))</f>
        <v/>
      </c>
    </row>
    <row r="99" customFormat="false" ht="12.75" hidden="false" customHeight="false" outlineLevel="0" collapsed="false">
      <c r="A99" s="0" t="s">
        <v>761</v>
      </c>
      <c r="B99" s="0" t="s">
        <v>762</v>
      </c>
      <c r="C99" s="1" t="n">
        <v>500</v>
      </c>
      <c r="D99" s="6" t="n">
        <f aca="false">IF(C99="AFK","",IF(E99="y",C99/10,0))</f>
        <v>0</v>
      </c>
      <c r="G99" s="6"/>
      <c r="I99" s="1" t="n">
        <v>500</v>
      </c>
      <c r="J99" s="6" t="n">
        <f aca="false">IF(I99="AFK","",IF(K99="y",I99/10,0))</f>
        <v>0</v>
      </c>
      <c r="L99" s="1" t="n">
        <v>500</v>
      </c>
      <c r="M99" s="6" t="n">
        <f aca="false">IF(L99="AFK","",IF(N99="y",L99/10,0))</f>
        <v>0</v>
      </c>
      <c r="O99" s="1" t="n">
        <v>500</v>
      </c>
      <c r="P99" s="6" t="n">
        <f aca="false">IF(O99="AFK","",IF(Q99="y",O99/10,0))</f>
        <v>0</v>
      </c>
      <c r="R99" s="1" t="s">
        <v>106</v>
      </c>
      <c r="S99" s="6" t="n">
        <f aca="false">ROUNDDOWN((1+SQRT(S98/125+1))/2,0)</f>
        <v>10</v>
      </c>
      <c r="U99" s="0" t="n">
        <v>500</v>
      </c>
      <c r="V99" s="6" t="n">
        <f aca="false">IF(U99="AFK","",IF(W99="y",U99/10,0))</f>
        <v>0</v>
      </c>
    </row>
    <row r="100" customFormat="false" ht="12.75" hidden="false" customHeight="false" outlineLevel="0" collapsed="false">
      <c r="D100" s="6"/>
      <c r="G100" s="6"/>
      <c r="J100" s="6"/>
      <c r="M100" s="6"/>
      <c r="P100" s="6"/>
      <c r="S100" s="6"/>
      <c r="V100" s="6"/>
    </row>
    <row r="102" customFormat="false" ht="12.75" hidden="false" customHeight="false" outlineLevel="0" collapsed="false">
      <c r="C102" s="1" t="str">
        <f aca="false">C1</f>
        <v>Bruce Davidson</v>
      </c>
      <c r="F102" s="0"/>
      <c r="I102" s="1" t="str">
        <f aca="false">I82</f>
        <v>Kimbo</v>
      </c>
      <c r="L102" s="1" t="str">
        <f aca="false">L1</f>
        <v>Gregor Kasparovic</v>
      </c>
      <c r="O102" s="1" t="str">
        <f aca="false">O1</f>
        <v>Singrid</v>
      </c>
      <c r="U102" s="1" t="str">
        <f aca="false">U95</f>
        <v>Tenshi</v>
      </c>
      <c r="X102" s="1" t="str">
        <f aca="false">X1</f>
        <v>Edward the black</v>
      </c>
    </row>
    <row r="103" customFormat="false" ht="12.75" hidden="false" customHeight="false" outlineLevel="0" collapsed="false">
      <c r="C103" s="1" t="s">
        <v>105</v>
      </c>
      <c r="D103" s="6" t="n">
        <f aca="false">SUM(C$3:D101)</f>
        <v>83967</v>
      </c>
      <c r="F103" s="0"/>
      <c r="I103" s="1" t="s">
        <v>105</v>
      </c>
      <c r="J103" s="6" t="n">
        <f aca="false">SUM(I$84:J101)</f>
        <v>70416</v>
      </c>
      <c r="L103" s="1" t="s">
        <v>105</v>
      </c>
      <c r="M103" s="6" t="n">
        <f aca="false">SUM(L$3:M101)</f>
        <v>77587.5</v>
      </c>
      <c r="O103" s="1" t="s">
        <v>105</v>
      </c>
      <c r="P103" s="6" t="n">
        <f aca="false">SUM(O$3:P101)</f>
        <v>72928</v>
      </c>
      <c r="S103" s="6"/>
      <c r="U103" s="1" t="s">
        <v>105</v>
      </c>
      <c r="V103" s="6" t="n">
        <f aca="false">SUM(U$96:V101)</f>
        <v>56000</v>
      </c>
      <c r="X103" s="1" t="s">
        <v>105</v>
      </c>
      <c r="Y103" s="6" t="n">
        <f aca="false">Y14+SUM(X$26:Y87)</f>
        <v>4200</v>
      </c>
    </row>
    <row r="104" customFormat="false" ht="12.75" hidden="false" customHeight="false" outlineLevel="0" collapsed="false">
      <c r="B104" s="6" t="n">
        <f aca="false">D104+G93+M104+P104+S104</f>
        <v>50</v>
      </c>
      <c r="C104" s="1" t="s">
        <v>106</v>
      </c>
      <c r="D104" s="6" t="n">
        <f aca="false">ROUNDDOWN((1+SQRT(D103/125+1))/2,0)</f>
        <v>13</v>
      </c>
      <c r="F104" s="0"/>
      <c r="I104" s="1" t="s">
        <v>106</v>
      </c>
      <c r="J104" s="6" t="n">
        <f aca="false">ROUNDDOWN((1+SQRT(J103/125+1))/2,0)</f>
        <v>12</v>
      </c>
      <c r="L104" s="1" t="s">
        <v>106</v>
      </c>
      <c r="M104" s="6" t="n">
        <f aca="false">ROUNDDOWN((1+SQRT(M103/125+1))/2,0)</f>
        <v>12</v>
      </c>
      <c r="O104" s="1" t="s">
        <v>106</v>
      </c>
      <c r="P104" s="6" t="n">
        <f aca="false">ROUNDDOWN((1+SQRT(P103/125+1))/2,0)</f>
        <v>12</v>
      </c>
      <c r="S104" s="6"/>
      <c r="U104" s="1" t="s">
        <v>106</v>
      </c>
      <c r="V104" s="6" t="n">
        <f aca="false">ROUNDDOWN((1+SQRT(V103/125+1))/2,0)</f>
        <v>11</v>
      </c>
      <c r="X104" s="1" t="s">
        <v>106</v>
      </c>
      <c r="Y104" s="6" t="n">
        <f aca="false">ROUNDDOWN((1+SQRT(Y103/125+1))/2,0)</f>
        <v>3</v>
      </c>
    </row>
    <row r="105" customFormat="false" ht="12.75" hidden="false" customHeight="false" outlineLevel="0" collapsed="false">
      <c r="C105" s="1" t="s">
        <v>107</v>
      </c>
      <c r="D105" s="6" t="n">
        <f aca="false">500*(D104*(D104+1))</f>
        <v>91000</v>
      </c>
      <c r="F105" s="0"/>
      <c r="I105" s="1" t="s">
        <v>107</v>
      </c>
      <c r="J105" s="6" t="n">
        <f aca="false">500*(J104*(J104+1))</f>
        <v>78000</v>
      </c>
      <c r="L105" s="1" t="s">
        <v>107</v>
      </c>
      <c r="M105" s="6" t="n">
        <f aca="false">500*(M104*(M104+1))</f>
        <v>78000</v>
      </c>
      <c r="O105" s="1" t="s">
        <v>107</v>
      </c>
      <c r="P105" s="6" t="n">
        <f aca="false">500*(P104*(P104+1))</f>
        <v>78000</v>
      </c>
      <c r="S105" s="6"/>
      <c r="U105" s="1" t="s">
        <v>107</v>
      </c>
      <c r="V105" s="6" t="n">
        <f aca="false">500*(V104*(V104+1))</f>
        <v>66000</v>
      </c>
      <c r="X105" s="1" t="s">
        <v>107</v>
      </c>
      <c r="Y105" s="6" t="n">
        <f aca="false">500*(Y104*(Y104+1))</f>
        <v>6000</v>
      </c>
    </row>
    <row r="138" customFormat="false" ht="12.75" hidden="false" customHeight="false" outlineLevel="0" collapsed="false">
      <c r="I138" s="0"/>
      <c r="R138" s="0"/>
    </row>
    <row r="139" customFormat="false" ht="12.75" hidden="false" customHeight="false" outlineLevel="0" collapsed="false">
      <c r="I139" s="0"/>
      <c r="R139" s="0"/>
    </row>
    <row r="140" customFormat="false" ht="12.75" hidden="false" customHeight="false" outlineLevel="0" collapsed="false">
      <c r="H140" s="1"/>
      <c r="I140" s="0"/>
      <c r="K140" s="1"/>
      <c r="R140" s="0"/>
    </row>
    <row r="141" customFormat="false" ht="12.75" hidden="false" customHeight="false" outlineLevel="0" collapsed="false">
      <c r="H141" s="1"/>
      <c r="I141" s="0"/>
      <c r="K141" s="1"/>
      <c r="R141" s="0"/>
    </row>
    <row r="142" customFormat="false" ht="12.75" hidden="false" customHeight="false" outlineLevel="0" collapsed="false">
      <c r="H142" s="1"/>
      <c r="I142" s="0"/>
      <c r="K142" s="1"/>
      <c r="R142" s="0"/>
    </row>
    <row r="143" customFormat="false" ht="12.75" hidden="false" customHeight="false" outlineLevel="0" collapsed="false">
      <c r="H143" s="1"/>
      <c r="I143" s="0"/>
      <c r="K143" s="1"/>
      <c r="R143" s="0"/>
    </row>
    <row r="144" customFormat="false" ht="12.75" hidden="false" customHeight="false" outlineLevel="0" collapsed="false">
      <c r="H144" s="1"/>
      <c r="I144" s="0"/>
      <c r="K144" s="1"/>
      <c r="R144" s="0"/>
    </row>
    <row r="145" customFormat="false" ht="12.75" hidden="false" customHeight="false" outlineLevel="0" collapsed="false">
      <c r="H145" s="1"/>
      <c r="I145" s="0"/>
      <c r="K145" s="1"/>
      <c r="R145" s="0"/>
    </row>
    <row r="146" customFormat="false" ht="12.75" hidden="false" customHeight="false" outlineLevel="0" collapsed="false">
      <c r="H146" s="1"/>
      <c r="I146" s="0"/>
      <c r="K146" s="1"/>
      <c r="R146" s="0"/>
    </row>
    <row r="147" customFormat="false" ht="12.75" hidden="false" customHeight="false" outlineLevel="0" collapsed="false">
      <c r="H147" s="1"/>
      <c r="I147" s="0"/>
      <c r="K147" s="1"/>
      <c r="R147" s="0"/>
    </row>
    <row r="148" customFormat="false" ht="12.75" hidden="false" customHeight="false" outlineLevel="0" collapsed="false">
      <c r="H148" s="1"/>
      <c r="I148" s="0"/>
      <c r="K148" s="1"/>
      <c r="R148" s="0"/>
    </row>
    <row r="149" customFormat="false" ht="12.75" hidden="false" customHeight="false" outlineLevel="0" collapsed="false">
      <c r="H149" s="1"/>
      <c r="I149" s="0"/>
      <c r="K149" s="1"/>
      <c r="R149" s="0"/>
    </row>
    <row r="150" customFormat="false" ht="12.75" hidden="false" customHeight="false" outlineLevel="0" collapsed="false">
      <c r="H150" s="1"/>
      <c r="I150" s="0"/>
      <c r="K150" s="1"/>
      <c r="R150" s="0"/>
    </row>
    <row r="151" customFormat="false" ht="12.75" hidden="false" customHeight="false" outlineLevel="0" collapsed="false">
      <c r="H151" s="1"/>
      <c r="I151" s="0"/>
      <c r="K151" s="1"/>
      <c r="R151" s="0"/>
    </row>
    <row r="152" customFormat="false" ht="12.75" hidden="false" customHeight="false" outlineLevel="0" collapsed="false">
      <c r="H152" s="1"/>
      <c r="I152" s="0"/>
      <c r="K152" s="1"/>
      <c r="R152" s="0"/>
    </row>
    <row r="153" customFormat="false" ht="12.75" hidden="false" customHeight="false" outlineLevel="0" collapsed="false">
      <c r="H153" s="1"/>
      <c r="I153" s="0"/>
      <c r="K153" s="1"/>
      <c r="R153" s="0"/>
    </row>
    <row r="154" customFormat="false" ht="12.75" hidden="false" customHeight="false" outlineLevel="0" collapsed="false">
      <c r="H154" s="1"/>
      <c r="I154" s="0"/>
      <c r="K154" s="1"/>
      <c r="R154" s="0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R4" activeCellId="0" sqref="R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9" width="52.22"/>
    <col collapsed="false" customWidth="true" hidden="false" outlineLevel="0" max="3" min="3" style="10" width="6.33"/>
    <col collapsed="false" customWidth="true" hidden="false" outlineLevel="0" max="4" min="4" style="0" width="6.33"/>
    <col collapsed="false" customWidth="true" hidden="false" outlineLevel="0" max="5" min="5" style="9" width="2.69"/>
    <col collapsed="false" customWidth="true" hidden="false" outlineLevel="0" max="6" min="6" style="10" width="6.33"/>
    <col collapsed="false" customWidth="true" hidden="false" outlineLevel="0" max="7" min="7" style="0" width="6.33"/>
    <col collapsed="false" customWidth="true" hidden="false" outlineLevel="0" max="8" min="8" style="9" width="2.69"/>
    <col collapsed="false" customWidth="true" hidden="false" outlineLevel="0" max="9" min="9" style="10" width="6.33"/>
    <col collapsed="false" customWidth="true" hidden="false" outlineLevel="0" max="10" min="10" style="0" width="6.33"/>
    <col collapsed="false" customWidth="true" hidden="false" outlineLevel="0" max="11" min="11" style="9" width="2.69"/>
    <col collapsed="false" customWidth="true" hidden="false" outlineLevel="0" max="12" min="12" style="10" width="6.33"/>
    <col collapsed="false" customWidth="true" hidden="false" outlineLevel="0" max="13" min="13" style="0" width="6.33"/>
    <col collapsed="false" customWidth="true" hidden="false" outlineLevel="0" max="14" min="14" style="9" width="2.69"/>
    <col collapsed="false" customWidth="true" hidden="false" outlineLevel="0" max="15" min="15" style="10" width="6.33"/>
    <col collapsed="false" customWidth="true" hidden="false" outlineLevel="0" max="16" min="16" style="0" width="6.33"/>
    <col collapsed="false" customWidth="true" hidden="false" outlineLevel="0" max="17" min="17" style="9" width="2.69"/>
    <col collapsed="false" customWidth="true" hidden="false" outlineLevel="0" max="19" min="18" style="0" width="6.33"/>
    <col collapsed="false" customWidth="true" hidden="false" outlineLevel="0" max="20" min="20" style="9" width="2.69"/>
  </cols>
  <sheetData>
    <row r="1" customFormat="false" ht="12.75" hidden="false" customHeight="false" outlineLevel="0" collapsed="false">
      <c r="B1" s="9" t="s">
        <v>763</v>
      </c>
      <c r="C1" s="11"/>
      <c r="F1" s="11" t="s">
        <v>764</v>
      </c>
      <c r="I1" s="11" t="s">
        <v>765</v>
      </c>
      <c r="L1" s="11" t="s">
        <v>766</v>
      </c>
      <c r="O1" s="11" t="s">
        <v>767</v>
      </c>
      <c r="R1" s="5" t="s">
        <v>768</v>
      </c>
    </row>
    <row r="2" customFormat="false" ht="12.75" hidden="false" customHeight="false" outlineLevel="0" collapsed="false">
      <c r="C2" s="10" t="s">
        <v>280</v>
      </c>
      <c r="F2" s="10" t="s">
        <v>120</v>
      </c>
      <c r="I2" s="10" t="s">
        <v>118</v>
      </c>
      <c r="L2" s="10" t="s">
        <v>508</v>
      </c>
      <c r="O2" s="10" t="s">
        <v>509</v>
      </c>
      <c r="R2" s="0" t="s">
        <v>6</v>
      </c>
    </row>
    <row r="3" customFormat="false" ht="12.75" hidden="false" customHeight="false" outlineLevel="0" collapsed="false">
      <c r="A3" s="0" t="s">
        <v>533</v>
      </c>
      <c r="B3" s="9" t="s">
        <v>769</v>
      </c>
      <c r="C3" s="10" t="s">
        <v>511</v>
      </c>
      <c r="D3" s="6" t="n">
        <f aca="false">IF(G3="",0,ROUNDDOWN((1+SQRT(SUM(F$3:G3)/12.5+1))/2,0))+IF(J3="",0,ROUNDDOWN((1+SQRT(SUM(I$3:J3)/12.5+1))/2,0))+IF(M3="",0,ROUNDDOWN((1+SQRT(SUM(L$3:M3)/12.5+1))/2,0))+IF(P3="",0,ROUNDDOWN((1+SQRT(SUM(O$3:P3)/12.5+1))/2,0))+IF(S3="",0,ROUNDDOWN((1+SQRT(SUM(R$3:S3)/12.5+1))/2,0))</f>
        <v>4</v>
      </c>
      <c r="G3" s="6"/>
      <c r="I3" s="10" t="n">
        <v>10</v>
      </c>
      <c r="J3" s="6" t="n">
        <f aca="false">IF(I3="AFK","",IF(K3="y",I3/10,0))</f>
        <v>0</v>
      </c>
      <c r="L3" s="10" t="n">
        <v>9</v>
      </c>
      <c r="M3" s="6" t="n">
        <f aca="false">IF(L3="AFK","",IF(N3="y",L3/10,0))</f>
        <v>0</v>
      </c>
      <c r="O3" s="10" t="n">
        <v>9</v>
      </c>
      <c r="P3" s="6" t="n">
        <f aca="false">IF(O3="AFK","",IF(Q3="y",O3/10,0))</f>
        <v>0</v>
      </c>
      <c r="R3" s="0" t="n">
        <v>10</v>
      </c>
      <c r="S3" s="6" t="n">
        <f aca="false">IF(R3="AFK","",IF(T3="y",R3/10,0))</f>
        <v>0</v>
      </c>
    </row>
    <row r="4" customFormat="false" ht="12.75" hidden="false" customHeight="false" outlineLevel="0" collapsed="false">
      <c r="A4" s="0" t="s">
        <v>770</v>
      </c>
      <c r="C4" s="10" t="s">
        <v>511</v>
      </c>
      <c r="D4" s="6" t="n">
        <f aca="false">IF(G4="",0,ROUNDDOWN((1+SQRT(SUM(F$3:G4)/12.5+1))/2,0))+IF(J4="",0,ROUNDDOWN((1+SQRT(SUM(I$3:J4)/12.5+1))/2,0))+IF(M4="",0,ROUNDDOWN((1+SQRT(SUM(L$3:M4)/12.5+1))/2,0))+IF(P4="",0,ROUNDDOWN((1+SQRT(SUM(O$3:P4)/12.5+1))/2,0))+IF(S4="",0,ROUNDDOWN((1+SQRT(SUM(R$3:S4)/12.5+1))/2,0))</f>
        <v>4</v>
      </c>
      <c r="G4" s="6"/>
      <c r="J4" s="6" t="n">
        <f aca="false">IF(I4="AFK","",IF(K4="y",I4/10,0))</f>
        <v>0</v>
      </c>
      <c r="M4" s="6" t="n">
        <f aca="false">IF(L4="AFK","",IF(N4="y",L4/10,0))</f>
        <v>0</v>
      </c>
      <c r="P4" s="6" t="n">
        <f aca="false">IF(O4="AFK","",IF(Q4="y",O4/10,0))</f>
        <v>0</v>
      </c>
      <c r="S4" s="6" t="n">
        <f aca="false">IF(R4="AFK","",IF(T4="y",R4/10,0))</f>
        <v>0</v>
      </c>
    </row>
    <row r="5" customFormat="false" ht="12.75" hidden="false" customHeight="false" outlineLevel="0" collapsed="false">
      <c r="D5" s="6"/>
      <c r="G5" s="6"/>
      <c r="J5" s="6"/>
      <c r="M5" s="6"/>
      <c r="P5" s="6"/>
    </row>
    <row r="6" customFormat="false" ht="12.75" hidden="false" customHeight="false" outlineLevel="0" collapsed="false">
      <c r="D6" s="6"/>
      <c r="G6" s="6"/>
      <c r="J6" s="6"/>
      <c r="M6" s="6"/>
      <c r="P6" s="6"/>
    </row>
    <row r="7" customFormat="false" ht="12.75" hidden="false" customHeight="false" outlineLevel="0" collapsed="false">
      <c r="B7" s="0"/>
      <c r="D7" s="6"/>
      <c r="G7" s="6"/>
      <c r="J7" s="6"/>
      <c r="M7" s="6"/>
      <c r="P7" s="6"/>
    </row>
    <row r="8" customFormat="false" ht="12.75" hidden="false" customHeight="false" outlineLevel="0" collapsed="false">
      <c r="B8" s="0"/>
      <c r="D8" s="6"/>
      <c r="G8" s="6"/>
      <c r="J8" s="6"/>
      <c r="M8" s="6"/>
      <c r="P8" s="6"/>
    </row>
    <row r="9" customFormat="false" ht="12.75" hidden="false" customHeight="false" outlineLevel="0" collapsed="false">
      <c r="B9" s="0"/>
      <c r="D9" s="6"/>
      <c r="G9" s="6"/>
      <c r="J9" s="6"/>
      <c r="M9" s="6"/>
      <c r="P9" s="6"/>
    </row>
    <row r="10" customFormat="false" ht="12.75" hidden="false" customHeight="false" outlineLevel="0" collapsed="false">
      <c r="D10" s="6"/>
      <c r="G10" s="6"/>
      <c r="J10" s="6"/>
      <c r="M10" s="6"/>
      <c r="P10" s="6"/>
    </row>
    <row r="11" customFormat="false" ht="12.75" hidden="false" customHeight="false" outlineLevel="0" collapsed="false">
      <c r="B11" s="0"/>
      <c r="D11" s="6"/>
      <c r="G11" s="6"/>
      <c r="J11" s="6"/>
      <c r="M11" s="6"/>
      <c r="P11" s="6"/>
    </row>
    <row r="12" customFormat="false" ht="12.75" hidden="false" customHeight="false" outlineLevel="0" collapsed="false">
      <c r="D12" s="6"/>
      <c r="G12" s="6"/>
      <c r="J12" s="6"/>
      <c r="M12" s="6"/>
      <c r="P12" s="6"/>
    </row>
    <row r="13" customFormat="false" ht="12.75" hidden="false" customHeight="false" outlineLevel="0" collapsed="false">
      <c r="B13" s="0"/>
      <c r="D13" s="6"/>
      <c r="G13" s="6"/>
      <c r="J13" s="6"/>
      <c r="M13" s="6"/>
      <c r="P13" s="6"/>
    </row>
    <row r="14" customFormat="false" ht="12.75" hidden="false" customHeight="false" outlineLevel="0" collapsed="false">
      <c r="D14" s="6"/>
      <c r="G14" s="6"/>
      <c r="J14" s="6"/>
      <c r="M14" s="6"/>
      <c r="P14" s="6"/>
      <c r="S14" s="6"/>
    </row>
    <row r="15" customFormat="false" ht="12.75" hidden="false" customHeight="false" outlineLevel="0" collapsed="false">
      <c r="D15" s="6"/>
      <c r="G15" s="6"/>
      <c r="J15" s="6"/>
      <c r="M15" s="6"/>
      <c r="P15" s="6"/>
      <c r="S15" s="6"/>
    </row>
    <row r="16" customFormat="false" ht="12.75" hidden="false" customHeight="false" outlineLevel="0" collapsed="false">
      <c r="D16" s="6"/>
      <c r="G16" s="6"/>
      <c r="J16" s="6"/>
      <c r="M16" s="6"/>
      <c r="P16" s="6"/>
      <c r="R16" s="10"/>
      <c r="S16" s="6"/>
    </row>
    <row r="17" customFormat="false" ht="12.75" hidden="false" customHeight="false" outlineLevel="0" collapsed="false">
      <c r="D17" s="6"/>
      <c r="G17" s="6"/>
      <c r="J17" s="6"/>
      <c r="M17" s="6"/>
      <c r="P17" s="6"/>
      <c r="R17" s="10"/>
      <c r="S17" s="6"/>
    </row>
    <row r="18" customFormat="false" ht="12.75" hidden="false" customHeight="false" outlineLevel="0" collapsed="false">
      <c r="D18" s="6"/>
      <c r="G18" s="6"/>
      <c r="J18" s="6"/>
      <c r="M18" s="6"/>
      <c r="P18" s="6"/>
      <c r="R18" s="10"/>
      <c r="S18" s="6"/>
    </row>
    <row r="19" customFormat="false" ht="12.75" hidden="false" customHeight="false" outlineLevel="0" collapsed="false">
      <c r="D19" s="6"/>
      <c r="G19" s="6"/>
      <c r="J19" s="6"/>
      <c r="M19" s="6"/>
      <c r="P19" s="6"/>
      <c r="R19" s="10"/>
      <c r="S19" s="6"/>
    </row>
    <row r="20" customFormat="false" ht="12.75" hidden="false" customHeight="false" outlineLevel="0" collapsed="false">
      <c r="D20" s="6"/>
      <c r="G20" s="6"/>
      <c r="J20" s="6"/>
      <c r="M20" s="6"/>
      <c r="P20" s="6"/>
      <c r="R20" s="10"/>
      <c r="S20" s="6"/>
    </row>
    <row r="21" customFormat="false" ht="12.75" hidden="false" customHeight="false" outlineLevel="0" collapsed="false">
      <c r="A21" s="12"/>
      <c r="R21" s="10"/>
    </row>
    <row r="22" customFormat="false" ht="12.75" hidden="false" customHeight="false" outlineLevel="0" collapsed="false">
      <c r="C22" s="11"/>
      <c r="F22" s="11" t="str">
        <f aca="false">F$1</f>
        <v>-</v>
      </c>
      <c r="I22" s="11" t="str">
        <f aca="false">I$1</f>
        <v>Vengeance</v>
      </c>
      <c r="L22" s="11" t="str">
        <f aca="false">L$1</f>
        <v>Shame</v>
      </c>
      <c r="O22" s="11" t="str">
        <f aca="false">O$1</f>
        <v>Gottlieb</v>
      </c>
      <c r="R22" s="11" t="str">
        <f aca="false">R$1</f>
        <v>Jan</v>
      </c>
    </row>
    <row r="23" customFormat="false" ht="12.75" hidden="false" customHeight="false" outlineLevel="0" collapsed="false">
      <c r="C23" s="10" t="str">
        <f aca="false">C$2</f>
        <v>Sjoerd</v>
      </c>
      <c r="F23" s="10" t="str">
        <f aca="false">F$2</f>
        <v>Hein</v>
      </c>
      <c r="I23" s="10" t="str">
        <f aca="false">I$2</f>
        <v>Kitty</v>
      </c>
      <c r="L23" s="10" t="str">
        <f aca="false">L$2</f>
        <v>Tomaas</v>
      </c>
      <c r="O23" s="10" t="str">
        <f aca="false">O$2</f>
        <v>Ruben</v>
      </c>
      <c r="R23" s="10" t="str">
        <f aca="false">R$2</f>
        <v>Ronn</v>
      </c>
    </row>
    <row r="24" customFormat="false" ht="12.75" hidden="false" customHeight="false" outlineLevel="0" collapsed="false">
      <c r="C24" s="10" t="s">
        <v>537</v>
      </c>
      <c r="D24" s="6"/>
      <c r="F24" s="10" t="s">
        <v>537</v>
      </c>
      <c r="G24" s="6" t="n">
        <f aca="false">ROUNDDOWN(SUM(F3:G$21),0)</f>
        <v>0</v>
      </c>
      <c r="I24" s="10" t="s">
        <v>537</v>
      </c>
      <c r="J24" s="6" t="n">
        <f aca="false">ROUNDDOWN(SUM(I3:J$21),0)</f>
        <v>10</v>
      </c>
      <c r="L24" s="10" t="s">
        <v>537</v>
      </c>
      <c r="M24" s="6" t="n">
        <f aca="false">ROUNDDOWN(SUM(L3:M$21),0)</f>
        <v>9</v>
      </c>
      <c r="O24" s="10" t="s">
        <v>537</v>
      </c>
      <c r="P24" s="6" t="n">
        <f aca="false">ROUNDDOWN(SUM(O3:P$21),0)</f>
        <v>9</v>
      </c>
      <c r="R24" s="10" t="s">
        <v>537</v>
      </c>
      <c r="S24" s="6" t="n">
        <f aca="false">ROUNDDOWN(SUM(R3:S$21),0)</f>
        <v>10</v>
      </c>
    </row>
    <row r="25" customFormat="false" ht="12.75" hidden="false" customHeight="false" outlineLevel="0" collapsed="false">
      <c r="B25" s="13"/>
      <c r="C25" s="10" t="s">
        <v>106</v>
      </c>
      <c r="D25" s="6"/>
      <c r="F25" s="10" t="s">
        <v>106</v>
      </c>
      <c r="G25" s="6" t="n">
        <f aca="false">ROUNDDOWN((1+SQRT(G24/12.5+1))/2,0)</f>
        <v>1</v>
      </c>
      <c r="I25" s="10" t="s">
        <v>106</v>
      </c>
      <c r="J25" s="6" t="n">
        <f aca="false">ROUNDDOWN((1+SQRT(J24/12.5+1))/2,0)</f>
        <v>1</v>
      </c>
      <c r="L25" s="10" t="s">
        <v>106</v>
      </c>
      <c r="M25" s="6" t="n">
        <f aca="false">ROUNDDOWN((1+SQRT(M24/12.5+1))/2,0)</f>
        <v>1</v>
      </c>
      <c r="O25" s="10" t="s">
        <v>106</v>
      </c>
      <c r="P25" s="6" t="n">
        <f aca="false">ROUNDDOWN((1+SQRT(P24/12.5+1))/2,0)</f>
        <v>1</v>
      </c>
      <c r="R25" s="10" t="s">
        <v>106</v>
      </c>
      <c r="S25" s="6" t="n">
        <f aca="false">ROUNDDOWN((1+SQRT(S24/12.5+1))/2,0)</f>
        <v>1</v>
      </c>
    </row>
    <row r="26" customFormat="false" ht="12.75" hidden="false" customHeight="false" outlineLevel="0" collapsed="false">
      <c r="C26" s="10" t="s">
        <v>107</v>
      </c>
      <c r="D26" s="6"/>
      <c r="F26" s="10" t="s">
        <v>107</v>
      </c>
      <c r="G26" s="6" t="n">
        <f aca="false">50*(G25*(G25+1))</f>
        <v>100</v>
      </c>
      <c r="I26" s="10" t="s">
        <v>107</v>
      </c>
      <c r="J26" s="6" t="n">
        <f aca="false">50*(J25*(J25+1))</f>
        <v>100</v>
      </c>
      <c r="L26" s="10" t="s">
        <v>107</v>
      </c>
      <c r="M26" s="6" t="n">
        <f aca="false">50*(M25*(M25+1))</f>
        <v>100</v>
      </c>
      <c r="O26" s="10" t="s">
        <v>107</v>
      </c>
      <c r="P26" s="6" t="n">
        <f aca="false">50*(P25*(P25+1))</f>
        <v>100</v>
      </c>
      <c r="R26" s="10" t="s">
        <v>107</v>
      </c>
      <c r="S26" s="6" t="n">
        <f aca="false">50*(S25*(S25+1))</f>
        <v>100</v>
      </c>
    </row>
    <row r="27" customFormat="false" ht="12.75" hidden="false" customHeight="false" outlineLevel="0" collapsed="false">
      <c r="C27" s="10" t="s">
        <v>274</v>
      </c>
      <c r="D27" s="6"/>
      <c r="F27" s="10" t="s">
        <v>274</v>
      </c>
      <c r="G27" s="6" t="n">
        <f aca="false">G26-G24</f>
        <v>100</v>
      </c>
      <c r="I27" s="10" t="s">
        <v>274</v>
      </c>
      <c r="J27" s="6" t="n">
        <f aca="false">J26-J24</f>
        <v>90</v>
      </c>
      <c r="L27" s="10" t="s">
        <v>274</v>
      </c>
      <c r="M27" s="6" t="n">
        <f aca="false">M26-M24</f>
        <v>91</v>
      </c>
      <c r="O27" s="10" t="s">
        <v>274</v>
      </c>
      <c r="P27" s="6" t="n">
        <f aca="false">P26-P24</f>
        <v>91</v>
      </c>
      <c r="R27" s="10" t="s">
        <v>274</v>
      </c>
      <c r="S27" s="6" t="n">
        <f aca="false">S26-S24</f>
        <v>90</v>
      </c>
    </row>
    <row r="28" customFormat="false" ht="12.75" hidden="false" customHeight="false" outlineLevel="0" collapsed="false">
      <c r="D28" s="6"/>
      <c r="G28" s="6"/>
      <c r="J28" s="6"/>
      <c r="M28" s="6"/>
      <c r="P28" s="6"/>
      <c r="R28" s="10"/>
      <c r="S28" s="6"/>
    </row>
    <row r="29" customFormat="false" ht="12.75" hidden="false" customHeight="false" outlineLevel="0" collapsed="false">
      <c r="C29" s="10" t="s">
        <v>538</v>
      </c>
      <c r="D29" s="6" t="n">
        <f aca="false">COUNTIF(C$3:C$21,"dm")</f>
        <v>2</v>
      </c>
      <c r="F29" s="10" t="s">
        <v>538</v>
      </c>
      <c r="G29" s="6" t="n">
        <f aca="false">COUNTIF(F$1:F$4,"dm")</f>
        <v>0</v>
      </c>
      <c r="I29" s="10" t="s">
        <v>538</v>
      </c>
      <c r="J29" s="6" t="n">
        <f aca="false">COUNTIF(I$1:I$4,"dm")</f>
        <v>0</v>
      </c>
      <c r="L29" s="10" t="s">
        <v>538</v>
      </c>
      <c r="M29" s="6" t="n">
        <f aca="false">COUNTIF(L$1:L$4,"dm")</f>
        <v>0</v>
      </c>
      <c r="O29" s="10" t="s">
        <v>538</v>
      </c>
      <c r="P29" s="6" t="n">
        <f aca="false">COUNTIF(O$1:O$4,"dm")</f>
        <v>0</v>
      </c>
      <c r="R29" s="10" t="s">
        <v>538</v>
      </c>
      <c r="S29" s="6" t="n">
        <f aca="false">COUNTIF(R$1:R$4,"dm")</f>
        <v>0</v>
      </c>
    </row>
    <row r="30" customFormat="false" ht="12.75" hidden="false" customHeight="false" outlineLevel="0" collapsed="false">
      <c r="C30" s="10" t="s">
        <v>539</v>
      </c>
      <c r="D30" s="6" t="n">
        <f aca="false">SUMIF(C$3:C21,"dm",D$3:D21)</f>
        <v>8</v>
      </c>
      <c r="F30" s="10" t="s">
        <v>539</v>
      </c>
      <c r="G30" s="6" t="n">
        <f aca="false">SUMIF(F$3:F$21,"dm",G$3:G$21)</f>
        <v>0</v>
      </c>
      <c r="I30" s="10" t="s">
        <v>539</v>
      </c>
      <c r="J30" s="6" t="n">
        <f aca="false">SUMIF(I$3:I$21,"dm",J$3:J$21)</f>
        <v>0</v>
      </c>
      <c r="L30" s="10" t="s">
        <v>539</v>
      </c>
      <c r="M30" s="6" t="n">
        <f aca="false">SUMIF(L$3:L$21,"dm",M$3:M$21)</f>
        <v>0</v>
      </c>
      <c r="O30" s="10" t="s">
        <v>539</v>
      </c>
      <c r="P30" s="6" t="n">
        <f aca="false">SUMIF(O$3:O$21,"dm",P$3:P$21)</f>
        <v>0</v>
      </c>
      <c r="R30" s="10" t="s">
        <v>539</v>
      </c>
      <c r="S30" s="6" t="n">
        <f aca="false">SUMIF(R$3:R$21,"dm",S$3:S$21)</f>
        <v>0</v>
      </c>
    </row>
    <row r="31" customFormat="false" ht="12.75" hidden="false" customHeight="false" outlineLevel="0" collapsed="false">
      <c r="O31" s="0"/>
    </row>
    <row r="32" customFormat="false" ht="12.75" hidden="false" customHeight="false" outlineLevel="0" collapsed="false">
      <c r="O32" s="0"/>
    </row>
    <row r="33" customFormat="false" ht="12.75" hidden="false" customHeight="false" outlineLevel="0" collapsed="false">
      <c r="O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O36" s="0"/>
    </row>
    <row r="37" customFormat="false" ht="12.75" hidden="false" customHeight="false" outlineLevel="0" collapsed="false">
      <c r="O37" s="0"/>
    </row>
    <row r="48" customFormat="false" ht="12.75" hidden="false" customHeight="false" outlineLevel="0" collapsed="false">
      <c r="F48" s="0"/>
    </row>
    <row r="49" customFormat="false" ht="12.75" hidden="false" customHeight="false" outlineLevel="0" collapsed="false">
      <c r="F49" s="0"/>
    </row>
    <row r="50" customFormat="false" ht="12.75" hidden="false" customHeight="false" outlineLevel="0" collapsed="false">
      <c r="F50" s="0"/>
    </row>
    <row r="51" customFormat="false" ht="12.75" hidden="false" customHeight="false" outlineLevel="0" collapsed="false">
      <c r="F51" s="0"/>
    </row>
    <row r="52" customFormat="false" ht="12.75" hidden="false" customHeight="false" outlineLevel="0" collapsed="false">
      <c r="F52" s="0"/>
    </row>
    <row r="53" customFormat="false" ht="12.75" hidden="false" customHeight="false" outlineLevel="0" collapsed="false">
      <c r="F53" s="0"/>
    </row>
    <row r="54" customFormat="false" ht="12.75" hidden="false" customHeight="false" outlineLevel="0" collapsed="false">
      <c r="F54" s="0"/>
    </row>
    <row r="55" customFormat="false" ht="12.75" hidden="false" customHeight="false" outlineLevel="0" collapsed="false">
      <c r="F55" s="0"/>
    </row>
    <row r="56" customFormat="false" ht="12.75" hidden="false" customHeight="false" outlineLevel="0" collapsed="false">
      <c r="F56" s="0"/>
    </row>
    <row r="57" customFormat="false" ht="12.75" hidden="false" customHeight="false" outlineLevel="0" collapsed="false">
      <c r="F57" s="0"/>
    </row>
    <row r="58" customFormat="false" ht="12.75" hidden="false" customHeight="false" outlineLevel="0" collapsed="false">
      <c r="F58" s="0"/>
    </row>
    <row r="59" customFormat="false" ht="12.75" hidden="false" customHeight="false" outlineLevel="0" collapsed="false">
      <c r="F59" s="0"/>
    </row>
    <row r="60" customFormat="false" ht="12.75" hidden="false" customHeight="false" outlineLevel="0" collapsed="false">
      <c r="F60" s="0"/>
    </row>
    <row r="61" customFormat="false" ht="12.75" hidden="false" customHeight="false" outlineLevel="0" collapsed="false">
      <c r="F61" s="0"/>
    </row>
    <row r="62" customFormat="false" ht="12.75" hidden="false" customHeight="false" outlineLevel="0" collapsed="false">
      <c r="F62" s="0"/>
    </row>
    <row r="63" customFormat="false" ht="12.75" hidden="false" customHeight="false" outlineLevel="0" collapsed="false">
      <c r="F63" s="0"/>
    </row>
    <row r="64" customFormat="false" ht="12.75" hidden="false" customHeight="false" outlineLevel="0" collapsed="false">
      <c r="F64" s="0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20" colorId="64" zoomScale="145" zoomScaleNormal="145" zoomScalePageLayoutView="100" workbookViewId="0">
      <selection pane="topLeft" activeCell="A68" activeCellId="0" sqref="A6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24.65"/>
    <col collapsed="false" customWidth="true" hidden="false" outlineLevel="0" max="3" min="3" style="1" width="7.93"/>
    <col collapsed="false" customWidth="true" hidden="false" outlineLevel="0" max="4" min="4" style="0" width="5.12"/>
    <col collapsed="false" customWidth="true" hidden="false" outlineLevel="0" max="5" min="5" style="0" width="3.67"/>
    <col collapsed="false" customWidth="true" hidden="false" outlineLevel="0" max="6" min="6" style="1" width="7.93"/>
    <col collapsed="false" customWidth="true" hidden="false" outlineLevel="0" max="7" min="7" style="0" width="5.12"/>
    <col collapsed="false" customWidth="true" hidden="false" outlineLevel="0" max="8" min="8" style="0" width="3.67"/>
    <col collapsed="false" customWidth="true" hidden="false" outlineLevel="0" max="9" min="9" style="1" width="7.93"/>
    <col collapsed="false" customWidth="true" hidden="false" outlineLevel="0" max="10" min="10" style="0" width="5.12"/>
    <col collapsed="false" customWidth="true" hidden="false" outlineLevel="0" max="11" min="11" style="0" width="3.67"/>
    <col collapsed="false" customWidth="true" hidden="false" outlineLevel="0" max="12" min="12" style="1" width="7.93"/>
    <col collapsed="false" customWidth="true" hidden="false" outlineLevel="0" max="13" min="13" style="0" width="5.12"/>
    <col collapsed="false" customWidth="true" hidden="false" outlineLevel="0" max="14" min="14" style="0" width="4.55"/>
    <col collapsed="false" customWidth="true" hidden="false" outlineLevel="0" max="15" min="15" style="1" width="7.93"/>
    <col collapsed="false" customWidth="true" hidden="false" outlineLevel="0" max="16" min="16" style="0" width="5.12"/>
    <col collapsed="false" customWidth="true" hidden="false" outlineLevel="0" max="17" min="17" style="16" width="4.55"/>
  </cols>
  <sheetData>
    <row r="1" customFormat="false" ht="12.75" hidden="false" customHeight="false" outlineLevel="0" collapsed="false">
      <c r="C1" s="1" t="s">
        <v>771</v>
      </c>
      <c r="F1" s="1" t="s">
        <v>772</v>
      </c>
      <c r="I1" s="1" t="s">
        <v>773</v>
      </c>
      <c r="L1" s="1" t="s">
        <v>774</v>
      </c>
    </row>
    <row r="2" customFormat="false" ht="12.75" hidden="false" customHeight="false" outlineLevel="0" collapsed="false">
      <c r="C2" s="1" t="s">
        <v>10</v>
      </c>
      <c r="F2" s="1" t="s">
        <v>122</v>
      </c>
      <c r="I2" s="1" t="s">
        <v>119</v>
      </c>
      <c r="L2" s="1" t="s">
        <v>126</v>
      </c>
    </row>
    <row r="3" customFormat="false" ht="12.75" hidden="false" customHeight="false" outlineLevel="0" collapsed="false">
      <c r="B3" s="0" t="s">
        <v>775</v>
      </c>
      <c r="C3" s="1" t="n">
        <v>0</v>
      </c>
      <c r="D3" s="6"/>
      <c r="F3" s="1" t="n">
        <v>0</v>
      </c>
      <c r="G3" s="6"/>
      <c r="I3" s="1" t="n">
        <v>0</v>
      </c>
      <c r="J3" s="6"/>
      <c r="L3" s="1" t="n">
        <v>0</v>
      </c>
      <c r="M3" s="6"/>
      <c r="P3" s="6"/>
    </row>
    <row r="4" customFormat="false" ht="12.75" hidden="false" customHeight="false" outlineLevel="0" collapsed="false">
      <c r="A4" s="0" t="s">
        <v>776</v>
      </c>
      <c r="B4" s="0" t="s">
        <v>777</v>
      </c>
      <c r="C4" s="1" t="n">
        <v>34</v>
      </c>
      <c r="D4" s="6" t="n">
        <f aca="false">IF(E4="y",ROUNDDOWN(C4/10,1),0)</f>
        <v>0</v>
      </c>
      <c r="F4" s="1" t="n">
        <v>34</v>
      </c>
      <c r="G4" s="6" t="n">
        <f aca="false">IF(H4="y",ROUNDDOWN(F4/10,1),0)</f>
        <v>0</v>
      </c>
      <c r="I4" s="1" t="n">
        <v>34</v>
      </c>
      <c r="J4" s="6" t="n">
        <f aca="false">IF(K4="y",ROUNDDOWN(I4/10,1),0)</f>
        <v>0</v>
      </c>
      <c r="L4" s="1" t="n">
        <v>34</v>
      </c>
      <c r="M4" s="6" t="n">
        <f aca="false">IF(N4="y",ROUNDDOWN(L4/10,1),0)</f>
        <v>0</v>
      </c>
      <c r="P4" s="6"/>
    </row>
    <row r="5" customFormat="false" ht="12.75" hidden="false" customHeight="false" outlineLevel="0" collapsed="false">
      <c r="A5" s="0" t="s">
        <v>778</v>
      </c>
      <c r="B5" s="0" t="s">
        <v>779</v>
      </c>
      <c r="C5" s="1" t="s">
        <v>780</v>
      </c>
      <c r="D5" s="6" t="n">
        <f aca="false">IF(E5="y",ROUNDDOWN(C5/10,1),0)</f>
        <v>0</v>
      </c>
      <c r="F5" s="1" t="n">
        <v>66</v>
      </c>
      <c r="G5" s="6" t="n">
        <f aca="false">IF(H5="y",ROUNDDOWN(F5/10,1),0)</f>
        <v>0</v>
      </c>
      <c r="I5" s="1" t="s">
        <v>781</v>
      </c>
      <c r="J5" s="6" t="n">
        <f aca="false">IF(K5="y",ROUNDDOWN(I5/10,1),0)</f>
        <v>0</v>
      </c>
      <c r="L5" s="1" t="n">
        <v>66</v>
      </c>
      <c r="M5" s="6" t="n">
        <f aca="false">IF(N5="y",ROUNDDOWN(L5/10,1),0)</f>
        <v>0</v>
      </c>
      <c r="P5" s="6"/>
    </row>
    <row r="7" customFormat="false" ht="12.75" hidden="false" customHeight="false" outlineLevel="0" collapsed="false">
      <c r="C7" s="1" t="s">
        <v>105</v>
      </c>
      <c r="D7" s="6" t="n">
        <f aca="false">SUM(C3:D5)</f>
        <v>34</v>
      </c>
      <c r="F7" s="1" t="s">
        <v>105</v>
      </c>
      <c r="G7" s="6" t="n">
        <f aca="false">SUM(F3:G5)</f>
        <v>100</v>
      </c>
      <c r="I7" s="1" t="s">
        <v>105</v>
      </c>
      <c r="J7" s="6" t="n">
        <f aca="false">SUM(I3:J5)</f>
        <v>34</v>
      </c>
      <c r="L7" s="1" t="s">
        <v>105</v>
      </c>
      <c r="M7" s="6" t="n">
        <f aca="false">SUM(L3:M5)</f>
        <v>100</v>
      </c>
      <c r="P7" s="6"/>
    </row>
    <row r="9" customFormat="false" ht="12.75" hidden="false" customHeight="false" outlineLevel="0" collapsed="false">
      <c r="C9" s="1" t="s">
        <v>782</v>
      </c>
      <c r="F9" s="1" t="s">
        <v>783</v>
      </c>
      <c r="I9" s="1" t="s">
        <v>784</v>
      </c>
      <c r="L9" s="1" t="s">
        <v>785</v>
      </c>
      <c r="O9" s="1" t="s">
        <v>786</v>
      </c>
    </row>
    <row r="10" customFormat="false" ht="12.75" hidden="false" customHeight="false" outlineLevel="0" collapsed="false">
      <c r="C10" s="1" t="s">
        <v>7</v>
      </c>
      <c r="F10" s="1" t="s">
        <v>6</v>
      </c>
      <c r="I10" s="1" t="s">
        <v>585</v>
      </c>
      <c r="L10" s="1" t="s">
        <v>280</v>
      </c>
      <c r="O10" s="1" t="s">
        <v>787</v>
      </c>
    </row>
    <row r="11" customFormat="false" ht="12.75" hidden="false" customHeight="false" outlineLevel="0" collapsed="false">
      <c r="B11" s="0" t="s">
        <v>775</v>
      </c>
      <c r="C11" s="1" t="n">
        <v>1</v>
      </c>
      <c r="F11" s="1" t="n">
        <v>1</v>
      </c>
      <c r="I11" s="1" t="n">
        <v>1</v>
      </c>
      <c r="L11" s="1" t="n">
        <v>1</v>
      </c>
      <c r="O11" s="1" t="n">
        <v>1</v>
      </c>
    </row>
    <row r="12" customFormat="false" ht="12.75" hidden="false" customHeight="false" outlineLevel="0" collapsed="false">
      <c r="A12" s="0" t="s">
        <v>788</v>
      </c>
      <c r="B12" s="0" t="s">
        <v>789</v>
      </c>
      <c r="C12" s="1" t="n">
        <v>40</v>
      </c>
      <c r="D12" s="6" t="n">
        <f aca="false">IF(E12="y",ROUNDDOWN(C12/10,1),0)</f>
        <v>0</v>
      </c>
      <c r="F12" s="1" t="n">
        <v>40</v>
      </c>
      <c r="G12" s="6" t="n">
        <f aca="false">IF(H12="y",ROUNDDOWN(F12/10,1),0)</f>
        <v>0</v>
      </c>
      <c r="I12" s="1" t="n">
        <v>40</v>
      </c>
      <c r="J12" s="6" t="n">
        <f aca="false">IF(K12="y",ROUNDDOWN(I12/10,1),0)</f>
        <v>0</v>
      </c>
      <c r="L12" s="1" t="n">
        <v>40</v>
      </c>
      <c r="M12" s="6" t="n">
        <f aca="false">IF(N12="y",ROUNDDOWN(L12/10,1),0)</f>
        <v>0</v>
      </c>
    </row>
    <row r="13" customFormat="false" ht="12.75" hidden="false" customHeight="false" outlineLevel="0" collapsed="false">
      <c r="A13" s="0" t="s">
        <v>790</v>
      </c>
      <c r="B13" s="0" t="s">
        <v>791</v>
      </c>
      <c r="C13" s="1" t="n">
        <v>50</v>
      </c>
      <c r="D13" s="6" t="n">
        <f aca="false">IF(E13="y",ROUNDDOWN(C13/10,1),0)</f>
        <v>0</v>
      </c>
      <c r="F13" s="1" t="n">
        <v>50</v>
      </c>
      <c r="G13" s="6" t="n">
        <f aca="false">IF(H13="y",ROUNDDOWN(F13/10,1),0)</f>
        <v>0</v>
      </c>
      <c r="J13" s="6" t="n">
        <f aca="false">IF(K13="y",ROUNDDOWN(I13/10,1),0)</f>
        <v>0</v>
      </c>
      <c r="L13" s="1" t="n">
        <v>50</v>
      </c>
      <c r="M13" s="6" t="n">
        <f aca="false">IF(N13="y",ROUNDDOWN(L13/10,1),0)</f>
        <v>0</v>
      </c>
      <c r="O13" s="1" t="n">
        <v>50</v>
      </c>
      <c r="P13" s="6" t="n">
        <f aca="false">IF(Q13="y",ROUNDDOWN(O13/10,1),0)</f>
        <v>0</v>
      </c>
    </row>
    <row r="14" customFormat="false" ht="12.75" hidden="false" customHeight="false" outlineLevel="0" collapsed="false">
      <c r="D14" s="6"/>
      <c r="G14" s="6"/>
      <c r="J14" s="6"/>
      <c r="M14" s="6"/>
      <c r="P14" s="6"/>
    </row>
    <row r="16" customFormat="false" ht="12.75" hidden="false" customHeight="false" outlineLevel="0" collapsed="false">
      <c r="C16" s="1" t="s">
        <v>105</v>
      </c>
      <c r="D16" s="6" t="n">
        <f aca="false">SUM(C11:D14)</f>
        <v>91</v>
      </c>
      <c r="F16" s="1" t="s">
        <v>105</v>
      </c>
      <c r="G16" s="6" t="n">
        <f aca="false">SUM(F11:G14)</f>
        <v>91</v>
      </c>
      <c r="I16" s="1" t="s">
        <v>105</v>
      </c>
      <c r="J16" s="6" t="n">
        <f aca="false">SUM(I11:J14)</f>
        <v>41</v>
      </c>
      <c r="L16" s="1" t="s">
        <v>105</v>
      </c>
      <c r="M16" s="6" t="n">
        <f aca="false">SUM(L11:M14)</f>
        <v>91</v>
      </c>
      <c r="O16" s="1" t="s">
        <v>105</v>
      </c>
      <c r="P16" s="6" t="n">
        <f aca="false">SUM(O11:P14)</f>
        <v>51</v>
      </c>
    </row>
    <row r="18" customFormat="false" ht="12.75" hidden="false" customHeight="false" outlineLevel="0" collapsed="false">
      <c r="C18" s="1" t="s">
        <v>792</v>
      </c>
      <c r="F18" s="1" t="s">
        <v>793</v>
      </c>
      <c r="I18" s="1" t="s">
        <v>794</v>
      </c>
      <c r="L18" s="1" t="s">
        <v>786</v>
      </c>
    </row>
    <row r="19" customFormat="false" ht="12.75" hidden="false" customHeight="false" outlineLevel="0" collapsed="false">
      <c r="C19" s="1" t="s">
        <v>7</v>
      </c>
      <c r="F19" s="1" t="s">
        <v>6</v>
      </c>
      <c r="I19" s="1" t="s">
        <v>585</v>
      </c>
      <c r="L19" s="1" t="s">
        <v>787</v>
      </c>
    </row>
    <row r="20" customFormat="false" ht="12.75" hidden="false" customHeight="false" outlineLevel="0" collapsed="false">
      <c r="B20" s="0" t="s">
        <v>775</v>
      </c>
      <c r="C20" s="1" t="n">
        <v>0</v>
      </c>
      <c r="F20" s="1" t="n">
        <v>0</v>
      </c>
      <c r="I20" s="1" t="n">
        <v>25.7</v>
      </c>
      <c r="L20" s="1" t="n">
        <f aca="false">P16</f>
        <v>51</v>
      </c>
    </row>
    <row r="21" customFormat="false" ht="12.75" hidden="false" customHeight="false" outlineLevel="0" collapsed="false">
      <c r="A21" s="0" t="s">
        <v>795</v>
      </c>
      <c r="B21" s="0" t="s">
        <v>796</v>
      </c>
      <c r="C21" s="1" t="n">
        <v>30</v>
      </c>
      <c r="D21" s="6" t="n">
        <f aca="false">IF(E21="y",ROUNDDOWN(C21/10,1),0)</f>
        <v>0</v>
      </c>
      <c r="F21" s="1" t="n">
        <v>30</v>
      </c>
      <c r="G21" s="6" t="n">
        <f aca="false">IF(H21="y",ROUNDDOWN(F21/10,1),0)</f>
        <v>0</v>
      </c>
      <c r="I21" s="1" t="n">
        <v>30</v>
      </c>
      <c r="J21" s="6" t="n">
        <f aca="false">IF(K21="y",ROUNDDOWN(I21/10,1),0)</f>
        <v>0</v>
      </c>
      <c r="L21" s="1" t="n">
        <v>30</v>
      </c>
      <c r="M21" s="6" t="n">
        <f aca="false">IF(N21="y",ROUNDDOWN(L21/10,1),0)</f>
        <v>0</v>
      </c>
    </row>
    <row r="23" customFormat="false" ht="12.75" hidden="false" customHeight="false" outlineLevel="0" collapsed="false">
      <c r="C23" s="1" t="s">
        <v>105</v>
      </c>
      <c r="D23" s="6" t="n">
        <f aca="false">SUM(C20:D21)</f>
        <v>30</v>
      </c>
      <c r="F23" s="1" t="s">
        <v>105</v>
      </c>
      <c r="G23" s="6" t="n">
        <f aca="false">SUM(F20:G21)</f>
        <v>30</v>
      </c>
      <c r="I23" s="1" t="s">
        <v>105</v>
      </c>
      <c r="J23" s="6" t="n">
        <f aca="false">SUM(I20:J21)</f>
        <v>55.7</v>
      </c>
      <c r="L23" s="1" t="s">
        <v>105</v>
      </c>
      <c r="M23" s="6" t="n">
        <f aca="false">SUM(L20:M21)</f>
        <v>81</v>
      </c>
    </row>
    <row r="25" customFormat="false" ht="12.75" hidden="false" customHeight="false" outlineLevel="0" collapsed="false">
      <c r="C25" s="1" t="s">
        <v>797</v>
      </c>
      <c r="F25" s="1" t="s">
        <v>798</v>
      </c>
      <c r="I25" s="1" t="s">
        <v>799</v>
      </c>
      <c r="L25" s="1" t="s">
        <v>800</v>
      </c>
    </row>
    <row r="26" customFormat="false" ht="12.75" hidden="false" customHeight="false" outlineLevel="0" collapsed="false">
      <c r="C26" s="1" t="s">
        <v>7</v>
      </c>
      <c r="F26" s="1" t="s">
        <v>6</v>
      </c>
      <c r="I26" s="1" t="s">
        <v>585</v>
      </c>
      <c r="L26" s="1" t="s">
        <v>787</v>
      </c>
    </row>
    <row r="27" customFormat="false" ht="12.75" hidden="false" customHeight="false" outlineLevel="0" collapsed="false">
      <c r="B27" s="0" t="s">
        <v>775</v>
      </c>
      <c r="C27" s="1" t="n">
        <v>0</v>
      </c>
      <c r="F27" s="1" t="n">
        <v>0</v>
      </c>
      <c r="I27" s="1" t="n">
        <v>0</v>
      </c>
      <c r="L27" s="1" t="n">
        <f aca="false">P23</f>
        <v>0</v>
      </c>
    </row>
    <row r="28" customFormat="false" ht="12.75" hidden="false" customHeight="false" outlineLevel="0" collapsed="false">
      <c r="A28" s="0" t="s">
        <v>801</v>
      </c>
      <c r="B28" s="0" t="s">
        <v>802</v>
      </c>
      <c r="C28" s="1" t="n">
        <v>20</v>
      </c>
      <c r="D28" s="6" t="n">
        <f aca="false">IF(E28="y",ROUNDDOWN(C28/10,1),0)</f>
        <v>0</v>
      </c>
      <c r="F28" s="1" t="n">
        <v>28</v>
      </c>
      <c r="G28" s="6" t="n">
        <f aca="false">IF(H28="y",ROUNDDOWN(F28/10,1),0)</f>
        <v>0</v>
      </c>
      <c r="I28" s="1" t="n">
        <v>28</v>
      </c>
      <c r="J28" s="6" t="n">
        <f aca="false">IF(K28="y",ROUNDDOWN(I28/10,1),0)</f>
        <v>0</v>
      </c>
      <c r="L28" s="1" t="n">
        <v>28</v>
      </c>
      <c r="M28" s="6" t="n">
        <f aca="false">IF(N28="y",ROUNDDOWN(L28/10,1),0)</f>
        <v>0</v>
      </c>
    </row>
    <row r="30" customFormat="false" ht="12.75" hidden="false" customHeight="false" outlineLevel="0" collapsed="false">
      <c r="C30" s="1" t="s">
        <v>105</v>
      </c>
      <c r="D30" s="6" t="n">
        <f aca="false">SUM(C27:D28)</f>
        <v>20</v>
      </c>
      <c r="F30" s="1" t="s">
        <v>105</v>
      </c>
      <c r="G30" s="6" t="n">
        <f aca="false">SUM(F27:G28)</f>
        <v>28</v>
      </c>
      <c r="I30" s="1" t="s">
        <v>105</v>
      </c>
      <c r="J30" s="6" t="n">
        <f aca="false">SUM(I27:J28)</f>
        <v>28</v>
      </c>
      <c r="L30" s="1" t="s">
        <v>105</v>
      </c>
      <c r="M30" s="6" t="n">
        <f aca="false">SUM(L27:M28)</f>
        <v>28</v>
      </c>
    </row>
    <row r="32" customFormat="false" ht="12.75" hidden="false" customHeight="false" outlineLevel="0" collapsed="false">
      <c r="C32" s="1" t="s">
        <v>111</v>
      </c>
      <c r="F32" s="1" t="s">
        <v>803</v>
      </c>
      <c r="I32" s="1" t="s">
        <v>804</v>
      </c>
    </row>
    <row r="33" customFormat="false" ht="12.75" hidden="false" customHeight="false" outlineLevel="0" collapsed="false">
      <c r="C33" s="1" t="s">
        <v>120</v>
      </c>
      <c r="F33" s="1" t="s">
        <v>118</v>
      </c>
      <c r="I33" s="1" t="s">
        <v>126</v>
      </c>
    </row>
    <row r="34" customFormat="false" ht="12.75" hidden="false" customHeight="false" outlineLevel="0" collapsed="false">
      <c r="B34" s="0" t="s">
        <v>775</v>
      </c>
      <c r="C34" s="1" t="n">
        <v>0</v>
      </c>
      <c r="F34" s="1" t="n">
        <v>0</v>
      </c>
      <c r="I34" s="1" t="n">
        <v>0</v>
      </c>
    </row>
    <row r="35" customFormat="false" ht="12.75" hidden="false" customHeight="false" outlineLevel="0" collapsed="false">
      <c r="A35" s="0" t="s">
        <v>805</v>
      </c>
      <c r="B35" s="0" t="s">
        <v>806</v>
      </c>
      <c r="C35" s="1" t="n">
        <v>27</v>
      </c>
      <c r="D35" s="6" t="n">
        <f aca="false">IF(E35="y",ROUNDDOWN(C35/10,1),0)</f>
        <v>0</v>
      </c>
      <c r="F35" s="1" t="n">
        <v>27</v>
      </c>
      <c r="G35" s="6" t="n">
        <f aca="false">IF(H35="y",ROUNDDOWN(F35/10,1),0)</f>
        <v>0</v>
      </c>
      <c r="I35" s="1" t="n">
        <v>27</v>
      </c>
      <c r="J35" s="6" t="n">
        <f aca="false">IF(K35="y",ROUNDDOWN(I35/10,1),0)</f>
        <v>0</v>
      </c>
    </row>
    <row r="37" customFormat="false" ht="12.75" hidden="false" customHeight="false" outlineLevel="0" collapsed="false">
      <c r="C37" s="1" t="s">
        <v>105</v>
      </c>
      <c r="D37" s="6" t="n">
        <f aca="false">SUM(C34:D35)</f>
        <v>27</v>
      </c>
      <c r="F37" s="1" t="s">
        <v>105</v>
      </c>
      <c r="G37" s="6" t="n">
        <f aca="false">SUM(F34:G35)</f>
        <v>27</v>
      </c>
      <c r="I37" s="1" t="s">
        <v>105</v>
      </c>
      <c r="J37" s="6" t="n">
        <f aca="false">SUM(I34:J35)</f>
        <v>27</v>
      </c>
    </row>
    <row r="39" customFormat="false" ht="12.75" hidden="false" customHeight="false" outlineLevel="0" collapsed="false">
      <c r="C39" s="1" t="s">
        <v>111</v>
      </c>
      <c r="F39" s="1" t="s">
        <v>803</v>
      </c>
      <c r="I39" s="1" t="s">
        <v>807</v>
      </c>
    </row>
    <row r="40" customFormat="false" ht="12.75" hidden="false" customHeight="false" outlineLevel="0" collapsed="false">
      <c r="C40" s="1" t="s">
        <v>120</v>
      </c>
      <c r="F40" s="1" t="s">
        <v>118</v>
      </c>
      <c r="I40" s="1" t="s">
        <v>280</v>
      </c>
    </row>
    <row r="41" customFormat="false" ht="12.75" hidden="false" customHeight="false" outlineLevel="0" collapsed="false">
      <c r="B41" s="0" t="s">
        <v>775</v>
      </c>
      <c r="C41" s="1" t="n">
        <v>27</v>
      </c>
      <c r="F41" s="1" t="n">
        <v>27</v>
      </c>
      <c r="I41" s="1" t="n">
        <v>0</v>
      </c>
    </row>
    <row r="42" customFormat="false" ht="12.75" hidden="false" customHeight="false" outlineLevel="0" collapsed="false">
      <c r="A42" s="0" t="s">
        <v>808</v>
      </c>
      <c r="B42" s="0" t="s">
        <v>809</v>
      </c>
      <c r="C42" s="1" t="n">
        <v>50</v>
      </c>
      <c r="D42" s="6" t="n">
        <f aca="false">IF(E42="y",ROUNDDOWN(C42/10,1),0)</f>
        <v>0</v>
      </c>
      <c r="F42" s="1" t="s">
        <v>781</v>
      </c>
      <c r="G42" s="6" t="n">
        <f aca="false">IF(H42="y",ROUNDDOWN(F42/10,1),0)</f>
        <v>0</v>
      </c>
      <c r="I42" s="1" t="n">
        <v>50</v>
      </c>
      <c r="J42" s="6" t="n">
        <f aca="false">IF(K42="y",ROUNDDOWN(I42/10,1),0)</f>
        <v>0</v>
      </c>
    </row>
    <row r="44" customFormat="false" ht="12.75" hidden="false" customHeight="false" outlineLevel="0" collapsed="false">
      <c r="C44" s="1" t="s">
        <v>105</v>
      </c>
      <c r="D44" s="6" t="n">
        <f aca="false">SUM(C41:D42)</f>
        <v>77</v>
      </c>
      <c r="F44" s="1" t="s">
        <v>105</v>
      </c>
      <c r="G44" s="6" t="n">
        <f aca="false">SUM(F41:G42)</f>
        <v>27</v>
      </c>
      <c r="I44" s="1" t="s">
        <v>105</v>
      </c>
      <c r="J44" s="6" t="n">
        <f aca="false">SUM(I41:J42)</f>
        <v>50</v>
      </c>
    </row>
    <row r="46" customFormat="false" ht="12.75" hidden="false" customHeight="false" outlineLevel="0" collapsed="false">
      <c r="C46" s="1" t="s">
        <v>810</v>
      </c>
      <c r="F46" s="1" t="s">
        <v>811</v>
      </c>
      <c r="I46" s="1" t="s">
        <v>812</v>
      </c>
    </row>
    <row r="47" customFormat="false" ht="12.75" hidden="false" customHeight="false" outlineLevel="0" collapsed="false">
      <c r="C47" s="1" t="s">
        <v>585</v>
      </c>
      <c r="F47" s="1" t="s">
        <v>6</v>
      </c>
      <c r="I47" s="1" t="s">
        <v>7</v>
      </c>
    </row>
    <row r="48" customFormat="false" ht="12.75" hidden="false" customHeight="false" outlineLevel="0" collapsed="false">
      <c r="B48" s="0" t="s">
        <v>775</v>
      </c>
      <c r="C48" s="1" t="n">
        <v>600</v>
      </c>
      <c r="F48" s="1" t="n">
        <v>600</v>
      </c>
      <c r="I48" s="1" t="n">
        <v>600</v>
      </c>
    </row>
    <row r="49" customFormat="false" ht="12.75" hidden="false" customHeight="false" outlineLevel="0" collapsed="false">
      <c r="A49" s="0" t="s">
        <v>813</v>
      </c>
      <c r="B49" s="0" t="s">
        <v>814</v>
      </c>
      <c r="C49" s="1" t="n">
        <v>900</v>
      </c>
      <c r="D49" s="6" t="n">
        <f aca="false">IF(E49="y",ROUNDDOWN(C49/10,1),0)</f>
        <v>0</v>
      </c>
      <c r="F49" s="1" t="n">
        <v>900</v>
      </c>
      <c r="G49" s="6" t="n">
        <f aca="false">IF(H49="y",ROUNDDOWN(F49/10,1),0)</f>
        <v>0</v>
      </c>
      <c r="I49" s="1" t="n">
        <v>900</v>
      </c>
      <c r="J49" s="6" t="n">
        <f aca="false">IF(K49="y",ROUNDDOWN(I49/10,1),0)</f>
        <v>0</v>
      </c>
    </row>
    <row r="51" customFormat="false" ht="12.75" hidden="false" customHeight="false" outlineLevel="0" collapsed="false">
      <c r="C51" s="1" t="s">
        <v>105</v>
      </c>
      <c r="D51" s="6" t="n">
        <f aca="false">SUM(C48:D49)</f>
        <v>1500</v>
      </c>
      <c r="F51" s="1" t="s">
        <v>105</v>
      </c>
      <c r="G51" s="6" t="n">
        <f aca="false">SUM(F48:G49)</f>
        <v>1500</v>
      </c>
      <c r="I51" s="1" t="s">
        <v>105</v>
      </c>
      <c r="J51" s="6" t="n">
        <f aca="false">SUM(I48:J49)</f>
        <v>1500</v>
      </c>
    </row>
    <row r="53" customFormat="false" ht="12.75" hidden="false" customHeight="false" outlineLevel="0" collapsed="false">
      <c r="C53" s="1" t="s">
        <v>815</v>
      </c>
      <c r="F53" s="1" t="s">
        <v>815</v>
      </c>
      <c r="I53" s="1" t="s">
        <v>816</v>
      </c>
    </row>
    <row r="54" customFormat="false" ht="12.75" hidden="false" customHeight="false" outlineLevel="0" collapsed="false">
      <c r="C54" s="1" t="s">
        <v>8</v>
      </c>
      <c r="F54" s="1" t="s">
        <v>6</v>
      </c>
      <c r="I54" s="1" t="s">
        <v>126</v>
      </c>
    </row>
    <row r="55" customFormat="false" ht="12.75" hidden="false" customHeight="false" outlineLevel="0" collapsed="false">
      <c r="B55" s="0" t="s">
        <v>775</v>
      </c>
      <c r="C55" s="1" t="n">
        <v>100</v>
      </c>
      <c r="F55" s="1" t="n">
        <v>100</v>
      </c>
      <c r="I55" s="1" t="n">
        <v>100</v>
      </c>
    </row>
    <row r="56" customFormat="false" ht="12.75" hidden="false" customHeight="false" outlineLevel="0" collapsed="false">
      <c r="A56" s="0" t="s">
        <v>817</v>
      </c>
      <c r="B56" s="0" t="s">
        <v>818</v>
      </c>
      <c r="C56" s="1" t="n">
        <v>46</v>
      </c>
      <c r="D56" s="6" t="n">
        <f aca="false">IF(E56="y",ROUNDDOWN(C56/10,1),0)</f>
        <v>0</v>
      </c>
      <c r="F56" s="1" t="n">
        <v>46</v>
      </c>
      <c r="G56" s="6" t="n">
        <f aca="false">IF(H56="y",ROUNDDOWN(F56/10,1),0)</f>
        <v>0</v>
      </c>
      <c r="I56" s="1" t="n">
        <v>46</v>
      </c>
      <c r="J56" s="6" t="n">
        <f aca="false">IF(K56="y",ROUNDDOWN(I56/10,1),0)</f>
        <v>0</v>
      </c>
    </row>
    <row r="58" customFormat="false" ht="12.75" hidden="false" customHeight="false" outlineLevel="0" collapsed="false">
      <c r="C58" s="1" t="s">
        <v>105</v>
      </c>
      <c r="D58" s="6" t="n">
        <f aca="false">SUM(C55:D56)</f>
        <v>146</v>
      </c>
      <c r="F58" s="1" t="s">
        <v>105</v>
      </c>
      <c r="G58" s="6" t="n">
        <f aca="false">SUM(F55:G56)</f>
        <v>146</v>
      </c>
      <c r="I58" s="1" t="s">
        <v>105</v>
      </c>
      <c r="J58" s="6" t="n">
        <f aca="false">SUM(I55:J56)</f>
        <v>146</v>
      </c>
    </row>
    <row r="60" customFormat="false" ht="12.75" hidden="false" customHeight="false" outlineLevel="0" collapsed="false">
      <c r="C60" s="1" t="s">
        <v>819</v>
      </c>
      <c r="F60" s="1" t="s">
        <v>820</v>
      </c>
      <c r="I60" s="1" t="s">
        <v>821</v>
      </c>
    </row>
    <row r="61" customFormat="false" ht="12.75" hidden="false" customHeight="false" outlineLevel="0" collapsed="false">
      <c r="C61" s="1" t="s">
        <v>822</v>
      </c>
      <c r="F61" s="1" t="s">
        <v>823</v>
      </c>
      <c r="I61" s="1" t="s">
        <v>824</v>
      </c>
    </row>
    <row r="62" customFormat="false" ht="12.75" hidden="false" customHeight="false" outlineLevel="0" collapsed="false">
      <c r="B62" s="0" t="s">
        <v>775</v>
      </c>
      <c r="C62" s="1" t="n">
        <v>100</v>
      </c>
      <c r="F62" s="1" t="n">
        <v>100</v>
      </c>
      <c r="I62" s="1" t="n">
        <v>100</v>
      </c>
    </row>
    <row r="63" customFormat="false" ht="12.75" hidden="false" customHeight="false" outlineLevel="0" collapsed="false">
      <c r="A63" s="0" t="s">
        <v>825</v>
      </c>
      <c r="B63" s="0" t="s">
        <v>826</v>
      </c>
      <c r="C63" s="1" t="n">
        <v>33</v>
      </c>
      <c r="D63" s="6" t="n">
        <f aca="false">IF(E63="y",ROUNDDOWN(C63/10,1),0)</f>
        <v>0</v>
      </c>
      <c r="F63" s="1" t="n">
        <v>33</v>
      </c>
      <c r="G63" s="6" t="n">
        <f aca="false">IF(H63="y",ROUNDDOWN(F63/10,1),0)</f>
        <v>0</v>
      </c>
      <c r="I63" s="1" t="n">
        <v>33</v>
      </c>
      <c r="J63" s="6" t="n">
        <f aca="false">IF(K63="y",ROUNDDOWN(I63/10,1),0)</f>
        <v>0</v>
      </c>
    </row>
    <row r="65" customFormat="false" ht="12.75" hidden="false" customHeight="false" outlineLevel="0" collapsed="false">
      <c r="C65" s="1" t="s">
        <v>105</v>
      </c>
      <c r="D65" s="6" t="n">
        <f aca="false">SUM(C62:D63)</f>
        <v>133</v>
      </c>
      <c r="F65" s="1" t="s">
        <v>105</v>
      </c>
      <c r="G65" s="6" t="n">
        <f aca="false">SUM(F62:G63)</f>
        <v>133</v>
      </c>
      <c r="I65" s="1" t="s">
        <v>105</v>
      </c>
      <c r="J65" s="6" t="n">
        <f aca="false">SUM(I62:J63)</f>
        <v>133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5" activeCellId="0" sqref="B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8.49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8.49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8.49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8.49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241" min="16" style="0" width="9.14"/>
  </cols>
  <sheetData>
    <row r="1" customFormat="false" ht="12.75" hidden="false" customHeight="false" outlineLevel="0" collapsed="false">
      <c r="C1" s="7"/>
      <c r="D1" s="1" t="s">
        <v>585</v>
      </c>
      <c r="F1" s="7"/>
      <c r="G1" s="1" t="s">
        <v>11</v>
      </c>
      <c r="I1" s="7"/>
      <c r="J1" s="1" t="s">
        <v>7</v>
      </c>
      <c r="L1" s="7"/>
      <c r="M1" s="1" t="s">
        <v>6</v>
      </c>
      <c r="O1" s="7"/>
    </row>
    <row r="2" customFormat="false" ht="12.75" hidden="false" customHeight="false" outlineLevel="0" collapsed="false">
      <c r="C2" s="7"/>
      <c r="D2" s="3" t="s">
        <v>827</v>
      </c>
      <c r="F2" s="7"/>
      <c r="G2" s="3" t="s">
        <v>828</v>
      </c>
      <c r="I2" s="7"/>
      <c r="J2" s="3" t="s">
        <v>829</v>
      </c>
      <c r="L2" s="7"/>
      <c r="M2" s="3" t="s">
        <v>830</v>
      </c>
      <c r="O2" s="7"/>
    </row>
    <row r="3" customFormat="false" ht="12.75" hidden="false" customHeight="false" outlineLevel="0" collapsed="false">
      <c r="A3" s="0" t="s">
        <v>831</v>
      </c>
      <c r="B3" s="0" t="s">
        <v>832</v>
      </c>
      <c r="C3" s="7"/>
      <c r="D3" s="1" t="s">
        <v>28</v>
      </c>
      <c r="E3" s="6" t="str">
        <f aca="false">IF(D3="AFK","",IF(F3="y",D3/10,0))</f>
        <v/>
      </c>
      <c r="F3" s="7"/>
      <c r="G3" s="1" t="n">
        <v>48</v>
      </c>
      <c r="H3" s="6" t="n">
        <f aca="false">IF(G3="AFK","",IF(I3="y",G3/10,0))</f>
        <v>0</v>
      </c>
      <c r="I3" s="7"/>
      <c r="J3" s="1" t="n">
        <v>48</v>
      </c>
      <c r="K3" s="6" t="n">
        <f aca="false">IF(J3="AFK","",IF(L3="y",J3/10,0))</f>
        <v>0</v>
      </c>
      <c r="L3" s="7"/>
      <c r="M3" s="1" t="n">
        <v>48</v>
      </c>
      <c r="N3" s="6" t="n">
        <f aca="false">IF(M3="AFK","",IF(O3="y",M3/10,0))</f>
        <v>0</v>
      </c>
      <c r="O3" s="7"/>
    </row>
    <row r="4" customFormat="false" ht="12.75" hidden="false" customHeight="false" outlineLevel="0" collapsed="false">
      <c r="A4" s="0" t="s">
        <v>833</v>
      </c>
      <c r="B4" s="0" t="s">
        <v>834</v>
      </c>
      <c r="C4" s="7"/>
      <c r="D4" s="1" t="n">
        <v>44</v>
      </c>
      <c r="E4" s="6" t="n">
        <f aca="false">IF(D4="AFK","",IF(F4="y",D4/10,0))</f>
        <v>0</v>
      </c>
      <c r="F4" s="7"/>
      <c r="G4" s="1" t="n">
        <v>44</v>
      </c>
      <c r="H4" s="6" t="n">
        <f aca="false">IF(G4="AFK","",IF(I4="y",G4/10,0))</f>
        <v>0</v>
      </c>
      <c r="I4" s="7"/>
      <c r="J4" s="1" t="n">
        <v>44</v>
      </c>
      <c r="K4" s="6" t="n">
        <f aca="false">IF(J4="AFK","",IF(L4="y",J4/10,0))</f>
        <v>0</v>
      </c>
      <c r="L4" s="7"/>
      <c r="M4" s="1" t="n">
        <v>44</v>
      </c>
      <c r="N4" s="6" t="n">
        <f aca="false">IF(M4="AFK","",IF(O4="y",M4/10,0))</f>
        <v>0</v>
      </c>
      <c r="O4" s="7"/>
    </row>
    <row r="5" customFormat="false" ht="12.75" hidden="false" customHeight="false" outlineLevel="0" collapsed="false">
      <c r="A5" s="0" t="s">
        <v>835</v>
      </c>
      <c r="C5" s="7"/>
      <c r="D5" s="1"/>
      <c r="E5" s="6" t="n">
        <f aca="false">IF(D5="AFK","",IF(F5="y",D5/10,0))</f>
        <v>0</v>
      </c>
      <c r="F5" s="7"/>
      <c r="G5" s="1"/>
      <c r="H5" s="6" t="n">
        <f aca="false">IF(G5="AFK","",IF(I5="y",G5/10,0))</f>
        <v>0</v>
      </c>
      <c r="I5" s="7"/>
      <c r="J5" s="1"/>
      <c r="K5" s="6" t="n">
        <f aca="false">IF(J5="AFK","",IF(L5="y",J5/10,0))</f>
        <v>0</v>
      </c>
      <c r="L5" s="7"/>
      <c r="M5" s="1"/>
      <c r="N5" s="6" t="n">
        <f aca="false">IF(M5="AFK","",IF(O5="y",M5/10,0))</f>
        <v>0</v>
      </c>
      <c r="O5" s="7"/>
    </row>
    <row r="6" customFormat="false" ht="12.75" hidden="false" customHeight="false" outlineLevel="0" collapsed="false">
      <c r="C6" s="7"/>
      <c r="D6" s="1"/>
      <c r="E6" s="6"/>
      <c r="F6" s="7"/>
      <c r="G6" s="1"/>
      <c r="H6" s="6"/>
      <c r="I6" s="7"/>
      <c r="J6" s="1"/>
      <c r="L6" s="7"/>
      <c r="M6" s="1"/>
      <c r="O6" s="7"/>
    </row>
    <row r="7" customFormat="false" ht="12.75" hidden="false" customHeight="false" outlineLevel="0" collapsed="false">
      <c r="C7" s="7"/>
      <c r="D7" s="3" t="str">
        <f aca="false">D2</f>
        <v>...</v>
      </c>
      <c r="F7" s="7"/>
      <c r="G7" s="3" t="str">
        <f aca="false">G2</f>
        <v>Ruby Wagner</v>
      </c>
      <c r="I7" s="7"/>
      <c r="J7" s="3" t="str">
        <f aca="false">J2</f>
        <v>Audrey De Veer</v>
      </c>
      <c r="L7" s="7"/>
      <c r="M7" s="3" t="str">
        <f aca="false">M2</f>
        <v>Dwayne</v>
      </c>
      <c r="O7" s="7"/>
    </row>
    <row r="8" customFormat="false" ht="12.75" hidden="false" customHeight="false" outlineLevel="0" collapsed="false">
      <c r="C8" s="7"/>
      <c r="D8" s="1" t="str">
        <f aca="false">D$1</f>
        <v>Folmer</v>
      </c>
      <c r="F8" s="7"/>
      <c r="G8" s="1" t="str">
        <f aca="false">G$1</f>
        <v>Pepijn</v>
      </c>
      <c r="I8" s="7"/>
      <c r="J8" s="1" t="str">
        <f aca="false">J$1</f>
        <v>Robin</v>
      </c>
      <c r="L8" s="7"/>
      <c r="M8" s="1" t="str">
        <f aca="false">M$1</f>
        <v>Ronn</v>
      </c>
      <c r="O8" s="7"/>
    </row>
    <row r="9" customFormat="false" ht="12.75" hidden="false" customHeight="false" outlineLevel="0" collapsed="false">
      <c r="C9" s="7"/>
      <c r="D9" s="1" t="s">
        <v>105</v>
      </c>
      <c r="E9" s="6" t="n">
        <f aca="false">ROUNDDOWN(SUM(D$3:E6),0)</f>
        <v>44</v>
      </c>
      <c r="F9" s="7"/>
      <c r="G9" s="1" t="s">
        <v>105</v>
      </c>
      <c r="H9" s="6" t="n">
        <f aca="false">ROUNDDOWN(SUM(G$3:H6),0)</f>
        <v>92</v>
      </c>
      <c r="I9" s="7"/>
      <c r="J9" s="1" t="s">
        <v>105</v>
      </c>
      <c r="K9" s="6" t="n">
        <f aca="false">ROUNDDOWN(SUM(J$3:K6),0)</f>
        <v>92</v>
      </c>
      <c r="L9" s="7"/>
      <c r="M9" s="1" t="s">
        <v>105</v>
      </c>
      <c r="N9" s="6" t="n">
        <f aca="false">ROUNDDOWN(SUM(M$3:N6),0)</f>
        <v>92</v>
      </c>
      <c r="O9" s="7"/>
    </row>
    <row r="10" customFormat="false" ht="12.75" hidden="false" customHeight="false" outlineLevel="0" collapsed="false">
      <c r="C10" s="8"/>
      <c r="D10" s="1" t="s">
        <v>106</v>
      </c>
      <c r="E10" s="6" t="n">
        <f aca="false">ROUNDDOWN((1+SQRT(E9/12.5+1))/2,0)</f>
        <v>1</v>
      </c>
      <c r="F10" s="7"/>
      <c r="G10" s="1" t="s">
        <v>106</v>
      </c>
      <c r="H10" s="6" t="n">
        <f aca="false">ROUNDDOWN((1+SQRT(H9/12.5+1))/2,0)</f>
        <v>1</v>
      </c>
      <c r="I10" s="7"/>
      <c r="J10" s="1" t="s">
        <v>106</v>
      </c>
      <c r="K10" s="6" t="n">
        <f aca="false">ROUNDDOWN((1+SQRT(K9/12.5+1))/2,0)</f>
        <v>1</v>
      </c>
      <c r="L10" s="7"/>
      <c r="M10" s="1" t="s">
        <v>106</v>
      </c>
      <c r="N10" s="6" t="n">
        <f aca="false">ROUNDDOWN((1+SQRT(N9/12.5+1))/2,0)</f>
        <v>1</v>
      </c>
      <c r="O10" s="7"/>
    </row>
    <row r="11" customFormat="false" ht="12.75" hidden="false" customHeight="false" outlineLevel="0" collapsed="false">
      <c r="C11" s="7"/>
      <c r="D11" s="1" t="s">
        <v>107</v>
      </c>
      <c r="E11" s="6" t="n">
        <f aca="false">50*(E10*(E10+1))</f>
        <v>100</v>
      </c>
      <c r="F11" s="7"/>
      <c r="G11" s="1" t="s">
        <v>107</v>
      </c>
      <c r="H11" s="6" t="n">
        <f aca="false">50*(H10*(H10+1))</f>
        <v>100</v>
      </c>
      <c r="I11" s="7"/>
      <c r="J11" s="1" t="s">
        <v>107</v>
      </c>
      <c r="K11" s="6" t="n">
        <f aca="false">50*(K10*(K10+1))</f>
        <v>100</v>
      </c>
      <c r="L11" s="7"/>
      <c r="M11" s="1" t="s">
        <v>107</v>
      </c>
      <c r="N11" s="6" t="n">
        <f aca="false">50*(N10*(N10+1))</f>
        <v>100</v>
      </c>
      <c r="O11" s="7"/>
    </row>
    <row r="12" customFormat="false" ht="12.75" hidden="false" customHeight="false" outlineLevel="0" collapsed="false">
      <c r="C12" s="7"/>
      <c r="D12" s="1"/>
      <c r="F12" s="7"/>
      <c r="G12" s="1"/>
      <c r="I12" s="7"/>
      <c r="J12" s="1"/>
      <c r="L12" s="7"/>
      <c r="M12" s="1"/>
      <c r="O1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244"/>
  <sheetViews>
    <sheetView showFormulas="false" showGridLines="true" showRowColHeaders="true" showZeros="true" rightToLeft="false" tabSelected="false" showOutlineSymbols="true" defaultGridColor="true" view="normal" topLeftCell="A178" colorId="64" zoomScale="145" zoomScaleNormal="145" zoomScalePageLayoutView="100" workbookViewId="0">
      <selection pane="topLeft" activeCell="A200" activeCellId="0" sqref="A20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9" width="52.22"/>
    <col collapsed="false" customWidth="true" hidden="false" outlineLevel="0" max="3" min="3" style="10" width="6.6"/>
    <col collapsed="false" customWidth="true" hidden="false" outlineLevel="0" max="4" min="4" style="0" width="6.74"/>
    <col collapsed="false" customWidth="true" hidden="false" outlineLevel="0" max="5" min="5" style="9" width="2.82"/>
    <col collapsed="false" customWidth="true" hidden="false" outlineLevel="0" max="6" min="6" style="10" width="6.6"/>
    <col collapsed="false" customWidth="true" hidden="false" outlineLevel="0" max="7" min="7" style="0" width="6.74"/>
    <col collapsed="false" customWidth="true" hidden="false" outlineLevel="0" max="8" min="8" style="9" width="2.82"/>
    <col collapsed="false" customWidth="true" hidden="false" outlineLevel="0" max="9" min="9" style="10" width="6.6"/>
    <col collapsed="false" customWidth="true" hidden="false" outlineLevel="0" max="10" min="10" style="0" width="6.74"/>
    <col collapsed="false" customWidth="true" hidden="false" outlineLevel="0" max="11" min="11" style="9" width="2.82"/>
    <col collapsed="false" customWidth="true" hidden="false" outlineLevel="0" max="12" min="12" style="10" width="6.6"/>
    <col collapsed="false" customWidth="true" hidden="false" outlineLevel="0" max="13" min="13" style="0" width="6.74"/>
    <col collapsed="false" customWidth="true" hidden="false" outlineLevel="0" max="14" min="14" style="9" width="2.82"/>
    <col collapsed="false" customWidth="true" hidden="false" outlineLevel="0" max="15" min="15" style="10" width="6.6"/>
    <col collapsed="false" customWidth="true" hidden="false" outlineLevel="0" max="16" min="16" style="0" width="6.74"/>
    <col collapsed="false" customWidth="true" hidden="false" outlineLevel="0" max="17" min="17" style="9" width="2.82"/>
    <col collapsed="false" customWidth="true" hidden="false" outlineLevel="0" max="18" min="18" style="10" width="6.6"/>
    <col collapsed="false" customWidth="true" hidden="false" outlineLevel="0" max="19" min="19" style="0" width="6.74"/>
    <col collapsed="false" customWidth="true" hidden="false" outlineLevel="0" max="20" min="20" style="9" width="2.82"/>
    <col collapsed="false" customWidth="true" hidden="false" outlineLevel="0" max="21" min="21" style="0" width="6.6"/>
    <col collapsed="false" customWidth="true" hidden="false" outlineLevel="0" max="22" min="22" style="0" width="6.74"/>
    <col collapsed="false" customWidth="true" hidden="false" outlineLevel="0" max="23" min="23" style="9" width="2.82"/>
  </cols>
  <sheetData>
    <row r="1" customFormat="false" ht="12.75" hidden="false" customHeight="false" outlineLevel="0" collapsed="false">
      <c r="C1" s="11" t="s">
        <v>836</v>
      </c>
      <c r="F1" s="11" t="s">
        <v>837</v>
      </c>
      <c r="I1" s="11" t="s">
        <v>838</v>
      </c>
      <c r="L1" s="11" t="s">
        <v>839</v>
      </c>
      <c r="O1" s="11" t="s">
        <v>840</v>
      </c>
      <c r="R1" s="11" t="s">
        <v>841</v>
      </c>
      <c r="U1" s="11" t="s">
        <v>842</v>
      </c>
    </row>
    <row r="2" customFormat="false" ht="12.75" hidden="false" customHeight="false" outlineLevel="0" collapsed="false">
      <c r="C2" s="0" t="s">
        <v>126</v>
      </c>
      <c r="F2" s="10" t="s">
        <v>120</v>
      </c>
      <c r="I2" s="10" t="s">
        <v>280</v>
      </c>
      <c r="L2" s="10" t="s">
        <v>118</v>
      </c>
      <c r="O2" s="10" t="s">
        <v>508</v>
      </c>
      <c r="R2" s="10" t="s">
        <v>509</v>
      </c>
      <c r="U2" s="10" t="s">
        <v>843</v>
      </c>
    </row>
    <row r="3" customFormat="false" ht="12.75" hidden="false" customHeight="false" outlineLevel="0" collapsed="false">
      <c r="A3" s="0" t="s">
        <v>844</v>
      </c>
      <c r="B3" s="9" t="s">
        <v>845</v>
      </c>
      <c r="C3" s="0" t="s">
        <v>511</v>
      </c>
      <c r="D3" s="14" t="n">
        <f aca="false">IF(G3="",0,ROUNDDOWN((1+SQRT(SUM(F$3:G3)/12.5+1))/2,0))+IF(J3="",0,ROUNDDOWN((1+SQRT(SUM(I$3:J3)/12.5+1))/2,0))+IF(M3="",0,ROUNDDOWN((1+SQRT(SUM(L$3:M3)/12.5+1))/2,0))+IF(P3="",0,ROUNDDOWN((1+SQRT(SUM(O$3:P3)/12.5+1))/2,0))+IF(V3="",0,ROUNDDOWN((1+SQRT(SUM(U$3:V3)/12.5+1))/2,0))</f>
        <v>5</v>
      </c>
      <c r="F3" s="10" t="n">
        <v>60</v>
      </c>
      <c r="G3" s="6" t="n">
        <f aca="false">IF(F3="AFK","",IF(H3="y",F3/10,0))</f>
        <v>0</v>
      </c>
      <c r="I3" s="10" t="n">
        <v>60</v>
      </c>
      <c r="J3" s="6" t="n">
        <f aca="false">IF(I3="AFK","",IF(K3="y",I3/10,0))</f>
        <v>0</v>
      </c>
      <c r="L3" s="10" t="n">
        <v>60</v>
      </c>
      <c r="M3" s="6" t="n">
        <f aca="false">IF(L3="AFK","",IF(N3="y",L3/10,0))</f>
        <v>0</v>
      </c>
      <c r="O3" s="10" t="n">
        <v>60</v>
      </c>
      <c r="P3" s="6" t="n">
        <f aca="false">IF(O3="AFK","",IF(Q3="y",O3/10,0))</f>
        <v>0</v>
      </c>
      <c r="S3" s="6"/>
      <c r="U3" s="10" t="n">
        <v>60</v>
      </c>
      <c r="V3" s="6" t="n">
        <f aca="false">IF(U3="AFK","",IF(W3="y",U3/10,0))</f>
        <v>6</v>
      </c>
      <c r="W3" s="9" t="s">
        <v>15</v>
      </c>
    </row>
    <row r="4" customFormat="false" ht="12.75" hidden="false" customHeight="false" outlineLevel="0" collapsed="false">
      <c r="A4" s="0" t="s">
        <v>846</v>
      </c>
      <c r="B4" s="9" t="s">
        <v>847</v>
      </c>
      <c r="C4" s="0" t="s">
        <v>511</v>
      </c>
      <c r="D4" s="14" t="n">
        <f aca="false">IF(G4="",0,ROUNDDOWN((1+SQRT(SUM(F$3:G4)/12.5+1))/2,0))+IF(J4="",0,ROUNDDOWN((1+SQRT(SUM(I$3:J4)/12.5+1))/2,0))+IF(M4="",0,ROUNDDOWN((1+SQRT(SUM(L$3:M4)/12.5+1))/2,0))+IF(P4="",0,ROUNDDOWN((1+SQRT(SUM(O$3:P4)/12.5+1))/2,0))+IF(V4="",0,ROUNDDOWN((1+SQRT(SUM(U$3:V4)/12.5+1))/2,0))</f>
        <v>9</v>
      </c>
      <c r="F4" s="10" t="n">
        <v>37</v>
      </c>
      <c r="G4" s="6" t="n">
        <f aca="false">IF(F4="AFK","",IF(H4="y",F4/10,0))</f>
        <v>3.7</v>
      </c>
      <c r="H4" s="9" t="s">
        <v>15</v>
      </c>
      <c r="I4" s="10" t="n">
        <v>37</v>
      </c>
      <c r="J4" s="6" t="n">
        <f aca="false">IF(I4="AFK","",IF(K4="y",I4/10,0))</f>
        <v>3.7</v>
      </c>
      <c r="K4" s="9" t="s">
        <v>15</v>
      </c>
      <c r="L4" s="10" t="n">
        <v>37</v>
      </c>
      <c r="M4" s="6" t="n">
        <f aca="false">IF(L4="AFK","",IF(N4="y",L4/10,0))</f>
        <v>0</v>
      </c>
      <c r="O4" s="10" t="n">
        <v>37</v>
      </c>
      <c r="P4" s="6" t="n">
        <f aca="false">IF(O4="AFK","",IF(Q4="y",O4/10,0))</f>
        <v>3.7</v>
      </c>
      <c r="Q4" s="9" t="s">
        <v>15</v>
      </c>
      <c r="S4" s="6"/>
      <c r="U4" s="10" t="n">
        <v>37</v>
      </c>
      <c r="V4" s="6" t="n">
        <f aca="false">IF(U4="AFK","",IF(W4="y",U4/10,0))</f>
        <v>0</v>
      </c>
    </row>
    <row r="5" customFormat="false" ht="12.75" hidden="false" customHeight="false" outlineLevel="0" collapsed="false">
      <c r="A5" s="0" t="s">
        <v>848</v>
      </c>
      <c r="B5" s="9" t="s">
        <v>849</v>
      </c>
      <c r="C5" s="0" t="s">
        <v>511</v>
      </c>
      <c r="D5" s="14" t="n">
        <f aca="false">IF(G5="",0,ROUNDDOWN((1+SQRT(SUM(F$3:G5)/12.5+1))/2,0))+IF(J5="",0,ROUNDDOWN((1+SQRT(SUM(I$3:J5)/12.5+1))/2,0))+IF(M5="",0,ROUNDDOWN((1+SQRT(SUM(L$3:M5)/12.5+1))/2,0))+IF(P5="",0,ROUNDDOWN((1+SQRT(SUM(O$3:P5)/12.5+1))/2,0))+IF(V5="",0,ROUNDDOWN((1+SQRT(SUM(U$3:V5)/12.5+1))/2,0))</f>
        <v>8</v>
      </c>
      <c r="F5" s="10" t="n">
        <v>17</v>
      </c>
      <c r="G5" s="6" t="n">
        <f aca="false">IF(F5="AFK","",IF(H5="y",F5/10,0))</f>
        <v>0</v>
      </c>
      <c r="I5" s="10" t="n">
        <v>17</v>
      </c>
      <c r="J5" s="6" t="n">
        <f aca="false">IF(I5="AFK","",IF(K5="y",I5/10,0))</f>
        <v>1.7</v>
      </c>
      <c r="K5" s="9" t="s">
        <v>15</v>
      </c>
      <c r="L5" s="10" t="n">
        <v>17</v>
      </c>
      <c r="M5" s="6" t="n">
        <f aca="false">IF(L5="AFK","",IF(N5="y",L5/10,0))</f>
        <v>0</v>
      </c>
      <c r="O5" s="10" t="n">
        <v>17</v>
      </c>
      <c r="P5" s="6" t="n">
        <f aca="false">IF(O5="AFK","",IF(Q5="y",O5/10,0))</f>
        <v>0</v>
      </c>
      <c r="S5" s="6"/>
      <c r="U5" s="10" t="s">
        <v>28</v>
      </c>
      <c r="V5" s="6" t="str">
        <f aca="false">IF(U5="AFK","",IF(W5="y",U5/10,0))</f>
        <v/>
      </c>
    </row>
    <row r="6" customFormat="false" ht="12.75" hidden="false" customHeight="false" outlineLevel="0" collapsed="false">
      <c r="A6" s="0" t="s">
        <v>850</v>
      </c>
      <c r="B6" s="9" t="s">
        <v>851</v>
      </c>
      <c r="C6" s="0" t="s">
        <v>511</v>
      </c>
      <c r="D6" s="14" t="n">
        <f aca="false">IF(G6="",0,ROUNDDOWN((1+SQRT(SUM(F$3:G6)/12.5+1))/2,0))+IF(J6="",0,ROUNDDOWN((1+SQRT(SUM(I$3:J6)/12.5+1))/2,0))+IF(M6="",0,ROUNDDOWN((1+SQRT(SUM(L$3:M6)/12.5+1))/2,0))+IF(P6="",0,ROUNDDOWN((1+SQRT(SUM(O$3:P6)/12.5+1))/2,0))+IF(V6="",0,ROUNDDOWN((1+SQRT(SUM(U$3:V6)/12.5+1))/2,0))</f>
        <v>10</v>
      </c>
      <c r="F6" s="10" t="n">
        <v>33</v>
      </c>
      <c r="G6" s="6" t="n">
        <f aca="false">IF(F6="AFK","",IF(H6="y",F6/10,0))</f>
        <v>0</v>
      </c>
      <c r="I6" s="10" t="n">
        <v>33</v>
      </c>
      <c r="J6" s="6" t="n">
        <f aca="false">IF(I6="AFK","",IF(K6="y",I6/10,0))</f>
        <v>0</v>
      </c>
      <c r="L6" s="10" t="n">
        <v>33</v>
      </c>
      <c r="M6" s="6" t="n">
        <f aca="false">IF(L6="AFK","",IF(N6="y",L6/10,0))</f>
        <v>3.3</v>
      </c>
      <c r="N6" s="9" t="s">
        <v>15</v>
      </c>
      <c r="O6" s="10" t="n">
        <v>33</v>
      </c>
      <c r="P6" s="6" t="n">
        <f aca="false">IF(O6="AFK","",IF(Q6="y",O6/10,0))</f>
        <v>0</v>
      </c>
      <c r="S6" s="6"/>
      <c r="U6" s="10" t="n">
        <v>33</v>
      </c>
      <c r="V6" s="6" t="n">
        <f aca="false">IF(U6="AFK","",IF(W6="y",U6/10,0))</f>
        <v>0</v>
      </c>
    </row>
    <row r="7" customFormat="false" ht="12.75" hidden="false" customHeight="false" outlineLevel="0" collapsed="false">
      <c r="A7" s="0" t="s">
        <v>852</v>
      </c>
      <c r="B7" s="9" t="s">
        <v>853</v>
      </c>
      <c r="C7" s="0" t="s">
        <v>511</v>
      </c>
      <c r="D7" s="14" t="n">
        <f aca="false">IF(G7="",0,ROUNDDOWN((1+SQRT(SUM(F$3:G7)/12.5+1))/2,0))+IF(J7="",0,ROUNDDOWN((1+SQRT(SUM(I$3:J7)/12.5+1))/2,0))+IF(M7="",0,ROUNDDOWN((1+SQRT(SUM(L$3:M7)/12.5+1))/2,0))+IF(P7="",0,ROUNDDOWN((1+SQRT(SUM(O$3:P7)/12.5+1))/2,0))+IF(V7="",0,ROUNDDOWN((1+SQRT(SUM(U$3:V7)/12.5+1))/2,0))</f>
        <v>6</v>
      </c>
      <c r="F7" s="10" t="s">
        <v>28</v>
      </c>
      <c r="G7" s="6" t="str">
        <f aca="false">IF(F7="AFK","",IF(H7="y",F7/10,0))</f>
        <v/>
      </c>
      <c r="I7" s="10" t="n">
        <v>15</v>
      </c>
      <c r="J7" s="6" t="n">
        <f aca="false">IF(I7="AFK","",IF(K7="y",I7/10,0))</f>
        <v>0</v>
      </c>
      <c r="L7" s="10" t="s">
        <v>28</v>
      </c>
      <c r="M7" s="6" t="str">
        <f aca="false">IF(L7="AFK","",IF(N7="y",L7/10,0))</f>
        <v/>
      </c>
      <c r="O7" s="10" t="n">
        <v>15</v>
      </c>
      <c r="P7" s="6" t="n">
        <f aca="false">IF(O7="AFK","",IF(Q7="y",O7/10,0))</f>
        <v>0</v>
      </c>
      <c r="S7" s="6"/>
      <c r="U7" s="10" t="n">
        <v>15</v>
      </c>
      <c r="V7" s="6" t="n">
        <f aca="false">IF(U7="AFK","",IF(W7="y",U7/10,0))</f>
        <v>0</v>
      </c>
    </row>
    <row r="8" customFormat="false" ht="12.75" hidden="false" customHeight="false" outlineLevel="0" collapsed="false">
      <c r="A8" s="0" t="s">
        <v>854</v>
      </c>
      <c r="B8" s="9" t="s">
        <v>855</v>
      </c>
      <c r="C8" s="0" t="s">
        <v>511</v>
      </c>
      <c r="D8" s="14" t="n">
        <f aca="false">IF(G8="",0,ROUNDDOWN((1+SQRT(SUM(F$3:G8)/12.5+1))/2,0))+IF(J8="",0,ROUNDDOWN((1+SQRT(SUM(I$3:J8)/12.5+1))/2,0))+IF(M8="",0,ROUNDDOWN((1+SQRT(SUM(L$3:M8)/12.5+1))/2,0))+IF(P8="",0,ROUNDDOWN((1+SQRT(SUM(O$3:P8)/12.5+1))/2,0))+IF(V8="",0,ROUNDDOWN((1+SQRT(SUM(U$3:V8)/12.5+1))/2,0))</f>
        <v>8</v>
      </c>
      <c r="F8" s="10" t="n">
        <v>33</v>
      </c>
      <c r="G8" s="6" t="n">
        <f aca="false">IF(F8="AFK","",IF(H8="y",F8/10,0))</f>
        <v>0</v>
      </c>
      <c r="I8" s="10" t="n">
        <v>33</v>
      </c>
      <c r="J8" s="6" t="n">
        <f aca="false">IF(I8="AFK","",IF(K8="y",I8/10,0))</f>
        <v>0</v>
      </c>
      <c r="L8" s="10" t="n">
        <v>33</v>
      </c>
      <c r="M8" s="6" t="n">
        <f aca="false">IF(L8="AFK","",IF(N8="y",L8/10,0))</f>
        <v>0</v>
      </c>
      <c r="O8" s="10" t="n">
        <v>33</v>
      </c>
      <c r="P8" s="6" t="n">
        <f aca="false">IF(O8="AFK","",IF(Q8="y",O8/10,0))</f>
        <v>0</v>
      </c>
      <c r="S8" s="6"/>
      <c r="U8" s="10" t="s">
        <v>28</v>
      </c>
      <c r="V8" s="6" t="str">
        <f aca="false">IF(U8="AFK","",IF(W8="y",U8/10,0))</f>
        <v/>
      </c>
    </row>
    <row r="9" customFormat="false" ht="12.75" hidden="false" customHeight="false" outlineLevel="0" collapsed="false">
      <c r="A9" s="0" t="s">
        <v>856</v>
      </c>
      <c r="B9" s="9" t="s">
        <v>857</v>
      </c>
      <c r="C9" s="0" t="s">
        <v>511</v>
      </c>
      <c r="D9" s="14" t="n">
        <f aca="false">IF(G9="",0,ROUNDDOWN((1+SQRT(SUM(F$3:G9)/12.5+1))/2,0))+IF(J9="",0,ROUNDDOWN((1+SQRT(SUM(I$3:J9)/12.5+1))/2,0))+IF(M9="",0,ROUNDDOWN((1+SQRT(SUM(L$3:M9)/12.5+1))/2,0))+IF(P9="",0,ROUNDDOWN((1+SQRT(SUM(O$3:P9)/12.5+1))/2,0))+IF(V9="",0,ROUNDDOWN((1+SQRT(SUM(U$3:V9)/12.5+1))/2,0))</f>
        <v>8</v>
      </c>
      <c r="F9" s="10" t="n">
        <v>17</v>
      </c>
      <c r="G9" s="6" t="n">
        <f aca="false">IF(F9="AFK","",IF(H9="y",F9/10,0))</f>
        <v>0</v>
      </c>
      <c r="I9" s="10" t="n">
        <v>17</v>
      </c>
      <c r="J9" s="6" t="n">
        <f aca="false">IF(I9="AFK","",IF(K9="y",I9/10,0))</f>
        <v>0</v>
      </c>
      <c r="L9" s="10" t="n">
        <v>17</v>
      </c>
      <c r="M9" s="6" t="n">
        <f aca="false">IF(L9="AFK","",IF(N9="y",L9/10,0))</f>
        <v>0</v>
      </c>
      <c r="O9" s="10" t="n">
        <v>17</v>
      </c>
      <c r="P9" s="6" t="n">
        <f aca="false">IF(O9="AFK","",IF(Q9="y",O9/10,0))</f>
        <v>0</v>
      </c>
      <c r="S9" s="6"/>
      <c r="U9" s="10" t="s">
        <v>28</v>
      </c>
      <c r="V9" s="6" t="str">
        <f aca="false">IF(U9="AFK","",IF(W9="y",U9/10,0))</f>
        <v/>
      </c>
    </row>
    <row r="10" customFormat="false" ht="12.75" hidden="false" customHeight="false" outlineLevel="0" collapsed="false">
      <c r="A10" s="0" t="s">
        <v>858</v>
      </c>
      <c r="B10" s="9" t="s">
        <v>859</v>
      </c>
      <c r="C10" s="0" t="s">
        <v>511</v>
      </c>
      <c r="D10" s="14" t="n">
        <f aca="false">IF(G10="",0,ROUNDDOWN((1+SQRT(SUM(F$3:G10)/12.5+1))/2,0))+IF(J10="",0,ROUNDDOWN((1+SQRT(SUM(I$3:J10)/12.5+1))/2,0))+IF(M10="",0,ROUNDDOWN((1+SQRT(SUM(L$3:M10)/12.5+1))/2,0))+IF(P10="",0,ROUNDDOWN((1+SQRT(SUM(O$3:P10)/12.5+1))/2,0))+IF(V10="",0,ROUNDDOWN((1+SQRT(SUM(U$3:V10)/12.5+1))/2,0))</f>
        <v>6</v>
      </c>
      <c r="F10" s="10" t="n">
        <v>29</v>
      </c>
      <c r="G10" s="6" t="n">
        <f aca="false">IF(F10="AFK","",IF(H10="y",F10/10,0))</f>
        <v>0</v>
      </c>
      <c r="I10" s="10" t="s">
        <v>28</v>
      </c>
      <c r="J10" s="6" t="str">
        <f aca="false">IF(I10="AFK","",IF(K10="y",I10/10,0))</f>
        <v/>
      </c>
      <c r="L10" s="10" t="s">
        <v>28</v>
      </c>
      <c r="M10" s="6" t="str">
        <f aca="false">IF(L10="AFK","",IF(N10="y",L10/10,0))</f>
        <v/>
      </c>
      <c r="O10" s="10" t="n">
        <v>29</v>
      </c>
      <c r="P10" s="6" t="n">
        <f aca="false">IF(O10="AFK","",IF(Q10="y",O10/10,0))</f>
        <v>0</v>
      </c>
      <c r="S10" s="6"/>
      <c r="U10" s="10" t="n">
        <v>29</v>
      </c>
      <c r="V10" s="6" t="n">
        <f aca="false">IF(U10="AFK","",IF(W10="y",U10/10,0))</f>
        <v>0</v>
      </c>
    </row>
    <row r="11" customFormat="false" ht="12.75" hidden="false" customHeight="false" outlineLevel="0" collapsed="false">
      <c r="A11" s="0" t="s">
        <v>860</v>
      </c>
      <c r="B11" s="9" t="s">
        <v>861</v>
      </c>
      <c r="C11" s="0" t="s">
        <v>511</v>
      </c>
      <c r="D11" s="14" t="n">
        <f aca="false">IF(G11="",0,ROUNDDOWN((1+SQRT(SUM(F$3:G11)/12.5+1))/2,0))+IF(J11="",0,ROUNDDOWN((1+SQRT(SUM(I$3:J11)/12.5+1))/2,0))+IF(M11="",0,ROUNDDOWN((1+SQRT(SUM(L$3:M11)/12.5+1))/2,0))+IF(P11="",0,ROUNDDOWN((1+SQRT(SUM(O$3:P11)/12.5+1))/2,0))+IF(V11="",0,ROUNDDOWN((1+SQRT(SUM(U$3:V11)/12.5+1))/2,0))</f>
        <v>8</v>
      </c>
      <c r="F11" s="10" t="n">
        <v>44</v>
      </c>
      <c r="G11" s="6" t="n">
        <f aca="false">IF(F11="AFK","",IF(H11="y",F11/10,0))</f>
        <v>0</v>
      </c>
      <c r="I11" s="10" t="n">
        <v>44</v>
      </c>
      <c r="J11" s="6" t="n">
        <f aca="false">IF(I11="AFK","",IF(K11="y",I11/10,0))</f>
        <v>0</v>
      </c>
      <c r="L11" s="10" t="s">
        <v>28</v>
      </c>
      <c r="M11" s="6" t="str">
        <f aca="false">IF(L11="AFK","",IF(N11="y",L11/10,0))</f>
        <v/>
      </c>
      <c r="O11" s="10" t="n">
        <v>44</v>
      </c>
      <c r="P11" s="6" t="n">
        <f aca="false">IF(O11="AFK","",IF(Q11="y",O11/10,0))</f>
        <v>0</v>
      </c>
      <c r="S11" s="6"/>
      <c r="U11" s="10" t="n">
        <v>44</v>
      </c>
      <c r="V11" s="6" t="n">
        <f aca="false">IF(U11="AFK","",IF(W11="y",U11/10,0))</f>
        <v>0</v>
      </c>
    </row>
    <row r="12" customFormat="false" ht="12.75" hidden="false" customHeight="false" outlineLevel="0" collapsed="false">
      <c r="A12" s="0" t="s">
        <v>862</v>
      </c>
      <c r="B12" s="9" t="s">
        <v>863</v>
      </c>
      <c r="C12" s="0" t="s">
        <v>511</v>
      </c>
      <c r="D12" s="14" t="n">
        <f aca="false">IF(G12="",0,ROUNDDOWN((1+SQRT(SUM(F$3:G12)/12.5+1))/2,0))+IF(J12="",0,ROUNDDOWN((1+SQRT(SUM(I$3:J12)/12.5+1))/2,0))+IF(M12="",0,ROUNDDOWN((1+SQRT(SUM(L$3:M12)/12.5+1))/2,0))+IF(P12="",0,ROUNDDOWN((1+SQRT(SUM(O$3:P12)/12.5+1))/2,0))+IF(V12="",0,ROUNDDOWN((1+SQRT(SUM(U$3:V12)/12.5+1))/2,0))</f>
        <v>10</v>
      </c>
      <c r="F12" s="10" t="s">
        <v>28</v>
      </c>
      <c r="G12" s="6" t="str">
        <f aca="false">IF(F12="AFK","",IF(H12="y",F12/10,0))</f>
        <v/>
      </c>
      <c r="I12" s="10" t="n">
        <v>44</v>
      </c>
      <c r="J12" s="6" t="n">
        <f aca="false">IF(I12="AFK","",IF(K12="y",I12/10,0))</f>
        <v>0</v>
      </c>
      <c r="L12" s="10" t="n">
        <v>44</v>
      </c>
      <c r="M12" s="6" t="n">
        <f aca="false">IF(L12="AFK","",IF(N12="y",L12/10,0))</f>
        <v>0</v>
      </c>
      <c r="O12" s="10" t="n">
        <v>44</v>
      </c>
      <c r="P12" s="6" t="n">
        <f aca="false">IF(O12="AFK","",IF(Q12="y",O12/10,0))</f>
        <v>0</v>
      </c>
      <c r="S12" s="6"/>
      <c r="U12" s="10" t="n">
        <v>44</v>
      </c>
      <c r="V12" s="6" t="n">
        <f aca="false">IF(U12="AFK","",IF(W12="y",U12/10,0))</f>
        <v>0</v>
      </c>
    </row>
    <row r="13" customFormat="false" ht="12.75" hidden="false" customHeight="false" outlineLevel="0" collapsed="false">
      <c r="A13" s="0" t="s">
        <v>864</v>
      </c>
      <c r="B13" s="9" t="s">
        <v>865</v>
      </c>
      <c r="C13" s="0" t="s">
        <v>511</v>
      </c>
      <c r="D13" s="14" t="n">
        <f aca="false">IF(G13="",0,ROUNDDOWN((1+SQRT(SUM(F$3:G13)/12.5+1))/2,0))+IF(J13="",0,ROUNDDOWN((1+SQRT(SUM(I$3:J13)/12.5+1))/2,0))+IF(M13="",0,ROUNDDOWN((1+SQRT(SUM(L$3:M13)/12.5+1))/2,0))+IF(P13="",0,ROUNDDOWN((1+SQRT(SUM(O$3:P13)/12.5+1))/2,0))+IF(V13="",0,ROUNDDOWN((1+SQRT(SUM(U$3:V13)/12.5+1))/2,0))</f>
        <v>8</v>
      </c>
      <c r="F13" s="10" t="s">
        <v>28</v>
      </c>
      <c r="G13" s="6" t="str">
        <f aca="false">IF(F13="AFK","",IF(H13="y",F13/10,0))</f>
        <v/>
      </c>
      <c r="I13" s="10" t="n">
        <v>21</v>
      </c>
      <c r="J13" s="6" t="n">
        <f aca="false">IF(I13="AFK","",IF(K13="y",I13/10,0))</f>
        <v>0</v>
      </c>
      <c r="L13" s="10" t="s">
        <v>28</v>
      </c>
      <c r="M13" s="6" t="str">
        <f aca="false">IF(L13="AFK","",IF(N13="y",L13/10,0))</f>
        <v/>
      </c>
      <c r="O13" s="10" t="n">
        <v>21</v>
      </c>
      <c r="P13" s="6" t="n">
        <f aca="false">IF(O13="AFK","",IF(Q13="y",O13/10,0))</f>
        <v>0</v>
      </c>
      <c r="S13" s="6"/>
      <c r="U13" s="10" t="n">
        <v>21</v>
      </c>
      <c r="V13" s="6" t="n">
        <f aca="false">IF(U13="AFK","",IF(W13="y",U13/10,0))</f>
        <v>0</v>
      </c>
    </row>
    <row r="14" customFormat="false" ht="12.75" hidden="false" customHeight="false" outlineLevel="0" collapsed="false">
      <c r="A14" s="0" t="s">
        <v>866</v>
      </c>
      <c r="B14" s="9" t="s">
        <v>867</v>
      </c>
      <c r="C14" s="0" t="s">
        <v>511</v>
      </c>
      <c r="D14" s="14" t="n">
        <f aca="false">IF(G14="",0,ROUNDDOWN((1+SQRT(SUM(F$3:G14)/12.5+1))/2,0))+IF(J14="",0,ROUNDDOWN((1+SQRT(SUM(I$3:J14)/12.5+1))/2,0))+IF(M14="",0,ROUNDDOWN((1+SQRT(SUM(L$3:M14)/12.5+1))/2,0))+IF(P14="",0,ROUNDDOWN((1+SQRT(SUM(O$3:P14)/12.5+1))/2,0))+IF(V14="",0,ROUNDDOWN((1+SQRT(SUM(U$3:V14)/12.5+1))/2,0))</f>
        <v>9</v>
      </c>
      <c r="F14" s="10" t="n">
        <v>25</v>
      </c>
      <c r="G14" s="6" t="n">
        <f aca="false">IF(F14="AFK","",IF(H14="y",F14/10,0))</f>
        <v>2.5</v>
      </c>
      <c r="H14" s="9" t="s">
        <v>15</v>
      </c>
      <c r="I14" s="10" t="n">
        <v>25</v>
      </c>
      <c r="J14" s="6" t="n">
        <f aca="false">IF(I14="AFK","",IF(K14="y",I14/10,0))</f>
        <v>0</v>
      </c>
      <c r="L14" s="10" t="s">
        <v>28</v>
      </c>
      <c r="M14" s="6" t="str">
        <f aca="false">IF(L14="AFK","",IF(N14="y",L14/10,0))</f>
        <v/>
      </c>
      <c r="O14" s="10" t="n">
        <v>25</v>
      </c>
      <c r="P14" s="6" t="n">
        <f aca="false">IF(O14="AFK","",IF(Q14="y",O14/10,0))</f>
        <v>0</v>
      </c>
      <c r="S14" s="6"/>
      <c r="U14" s="10" t="s">
        <v>28</v>
      </c>
      <c r="V14" s="6" t="str">
        <f aca="false">IF(U14="AFK","",IF(W14="y",U14/10,0))</f>
        <v/>
      </c>
    </row>
    <row r="15" customFormat="false" ht="12.75" hidden="false" customHeight="false" outlineLevel="0" collapsed="false">
      <c r="A15" s="0" t="s">
        <v>868</v>
      </c>
      <c r="B15" s="9" t="s">
        <v>869</v>
      </c>
      <c r="C15" s="0" t="s">
        <v>511</v>
      </c>
      <c r="D15" s="14" t="n">
        <f aca="false">IF(G15="",0,ROUNDDOWN((1+SQRT(SUM(F$3:G15)/12.5+1))/2,0))+IF(J15="",0,ROUNDDOWN((1+SQRT(SUM(I$3:J15)/12.5+1))/2,0))+IF(M15="",0,ROUNDDOWN((1+SQRT(SUM(L$3:M15)/12.5+1))/2,0))+IF(P15="",0,ROUNDDOWN((1+SQRT(SUM(O$3:P15)/12.5+1))/2,0))+IF(V15="",0,ROUNDDOWN((1+SQRT(SUM(U$3:V15)/12.5+1))/2,0))</f>
        <v>9</v>
      </c>
      <c r="F15" s="10" t="n">
        <v>14</v>
      </c>
      <c r="G15" s="6" t="n">
        <f aca="false">IF(F15="AFK","",IF(H15="y",F15/10,0))</f>
        <v>0</v>
      </c>
      <c r="I15" s="10" t="s">
        <v>28</v>
      </c>
      <c r="J15" s="6" t="str">
        <f aca="false">IF(I15="AFK","",IF(K15="y",I15/10,0))</f>
        <v/>
      </c>
      <c r="L15" s="10" t="s">
        <v>28</v>
      </c>
      <c r="M15" s="6" t="str">
        <f aca="false">IF(L15="AFK","",IF(N15="y",L15/10,0))</f>
        <v/>
      </c>
      <c r="O15" s="10" t="n">
        <v>14</v>
      </c>
      <c r="P15" s="6" t="n">
        <f aca="false">IF(O15="AFK","",IF(Q15="y",O15/10,0))</f>
        <v>0</v>
      </c>
      <c r="S15" s="6"/>
      <c r="U15" s="10" t="n">
        <v>14</v>
      </c>
      <c r="V15" s="6" t="n">
        <f aca="false">IF(U15="AFK","",IF(W15="y",U15/10,0))</f>
        <v>0</v>
      </c>
    </row>
    <row r="16" customFormat="false" ht="12.75" hidden="false" customHeight="false" outlineLevel="0" collapsed="false">
      <c r="A16" s="0" t="s">
        <v>870</v>
      </c>
      <c r="B16" s="9" t="s">
        <v>871</v>
      </c>
      <c r="C16" s="0" t="s">
        <v>511</v>
      </c>
      <c r="D16" s="14" t="n">
        <f aca="false">IF(G16="",0,ROUNDDOWN((1+SQRT(SUM(F$3:G16)/12.5+1))/2,0))+IF(J16="",0,ROUNDDOWN((1+SQRT(SUM(I$3:J16)/12.5+1))/2,0))+IF(M16="",0,ROUNDDOWN((1+SQRT(SUM(L$3:M16)/12.5+1))/2,0))+IF(P16="",0,ROUNDDOWN((1+SQRT(SUM(O$3:P16)/12.5+1))/2,0))+IF(V16="",0,ROUNDDOWN((1+SQRT(SUM(U$3:V16)/12.5+1))/2,0))</f>
        <v>12</v>
      </c>
      <c r="F16" s="10" t="n">
        <v>19</v>
      </c>
      <c r="G16" s="6" t="n">
        <f aca="false">IF(F16="AFK","",IF(H16="y",F16/10,0))</f>
        <v>0</v>
      </c>
      <c r="I16" s="10" t="n">
        <v>19</v>
      </c>
      <c r="J16" s="6" t="n">
        <f aca="false">IF(I16="AFK","",IF(K16="y",I16/10,0))</f>
        <v>0</v>
      </c>
      <c r="L16" s="10" t="s">
        <v>28</v>
      </c>
      <c r="M16" s="6" t="str">
        <f aca="false">IF(L16="AFK","",IF(N16="y",L16/10,0))</f>
        <v/>
      </c>
      <c r="O16" s="10" t="n">
        <v>19</v>
      </c>
      <c r="P16" s="6" t="n">
        <f aca="false">IF(O16="AFK","",IF(Q16="y",O16/10,0))</f>
        <v>0</v>
      </c>
      <c r="S16" s="6"/>
      <c r="U16" s="10" t="n">
        <v>19</v>
      </c>
      <c r="V16" s="6" t="n">
        <f aca="false">IF(U16="AFK","",IF(W16="y",U16/10,0))</f>
        <v>0</v>
      </c>
    </row>
    <row r="17" customFormat="false" ht="12.75" hidden="false" customHeight="false" outlineLevel="0" collapsed="false">
      <c r="A17" s="0" t="s">
        <v>872</v>
      </c>
      <c r="B17" s="9" t="s">
        <v>47</v>
      </c>
      <c r="C17" s="0"/>
      <c r="G17" s="6"/>
      <c r="J17" s="6"/>
      <c r="M17" s="6"/>
      <c r="P17" s="6"/>
      <c r="S17" s="6"/>
      <c r="U17" s="10"/>
      <c r="V17" s="6"/>
    </row>
    <row r="18" customFormat="false" ht="12.75" hidden="false" customHeight="false" outlineLevel="0" collapsed="false">
      <c r="A18" s="0" t="s">
        <v>873</v>
      </c>
      <c r="B18" s="9" t="s">
        <v>874</v>
      </c>
      <c r="C18" s="0" t="s">
        <v>511</v>
      </c>
      <c r="D18" s="14" t="n">
        <f aca="false">IF(G18="",0,ROUNDDOWN((1+SQRT(SUM(F$3:G18)/12.5+1))/2,0))+IF(J18="",0,ROUNDDOWN((1+SQRT(SUM(I$3:J18)/12.5+1))/2,0))+IF(M18="",0,ROUNDDOWN((1+SQRT(SUM(L$3:M18)/12.5+1))/2,0))+IF(P18="",0,ROUNDDOWN((1+SQRT(SUM(O$3:P18)/12.5+1))/2,0))+IF(V18="",0,ROUNDDOWN((1+SQRT(SUM(U$3:V18)/12.5+1))/2,0))</f>
        <v>12</v>
      </c>
      <c r="F18" s="10" t="n">
        <v>20</v>
      </c>
      <c r="G18" s="6" t="n">
        <f aca="false">IF(F18="AFK","",IF(H18="y",F18/10,0))</f>
        <v>0</v>
      </c>
      <c r="I18" s="10" t="n">
        <v>20</v>
      </c>
      <c r="J18" s="6" t="n">
        <f aca="false">IF(I18="AFK","",IF(K18="y",I18/10,0))</f>
        <v>0</v>
      </c>
      <c r="L18" s="10" t="s">
        <v>28</v>
      </c>
      <c r="M18" s="6" t="str">
        <f aca="false">IF(L18="AFK","",IF(N18="y",L18/10,0))</f>
        <v/>
      </c>
      <c r="O18" s="10" t="n">
        <v>20</v>
      </c>
      <c r="P18" s="6" t="n">
        <f aca="false">IF(O18="AFK","",IF(Q18="y",O18/10,0))</f>
        <v>0</v>
      </c>
      <c r="S18" s="6"/>
      <c r="U18" s="10" t="n">
        <v>20</v>
      </c>
      <c r="V18" s="6" t="n">
        <f aca="false">IF(U18="AFK","",IF(W18="y",U18/10,0))</f>
        <v>0</v>
      </c>
    </row>
    <row r="19" customFormat="false" ht="12.75" hidden="false" customHeight="false" outlineLevel="0" collapsed="false">
      <c r="A19" s="0" t="s">
        <v>875</v>
      </c>
      <c r="B19" s="9" t="s">
        <v>47</v>
      </c>
      <c r="C19" s="0"/>
      <c r="G19" s="6" t="n">
        <f aca="false">IF(F19="AFK","",IF(H19="y",F19/10,0))</f>
        <v>0</v>
      </c>
      <c r="J19" s="6" t="n">
        <f aca="false">IF(I19="AFK","",IF(K19="y",I19/10,0))</f>
        <v>0</v>
      </c>
      <c r="M19" s="6" t="n">
        <f aca="false">IF(L19="AFK","",IF(N19="y",L19/10,0))</f>
        <v>0</v>
      </c>
      <c r="P19" s="6" t="n">
        <f aca="false">IF(O19="AFK","",IF(Q19="y",O19/10,0))</f>
        <v>0</v>
      </c>
      <c r="S19" s="6"/>
      <c r="U19" s="10"/>
      <c r="V19" s="6" t="n">
        <f aca="false">IF(U19="AFK","",IF(W19="y",U19/10,0))</f>
        <v>0</v>
      </c>
    </row>
    <row r="20" customFormat="false" ht="12.75" hidden="false" customHeight="false" outlineLevel="0" collapsed="false">
      <c r="A20" s="0" t="s">
        <v>876</v>
      </c>
      <c r="B20" s="9" t="s">
        <v>877</v>
      </c>
      <c r="C20" s="0" t="s">
        <v>511</v>
      </c>
      <c r="D20" s="14" t="n">
        <f aca="false">IF(G20="",0,ROUNDDOWN((1+SQRT(SUM(F$3:G20)/12.5+1))/2,0))+IF(J20="",0,ROUNDDOWN((1+SQRT(SUM(I$3:J20)/12.5+1))/2,0))+IF(M20="",0,ROUNDDOWN((1+SQRT(SUM(L$3:M20)/12.5+1))/2,0))+IF(P20="",0,ROUNDDOWN((1+SQRT(SUM(O$3:P20)/12.5+1))/2,0))+IF(V20="",0,ROUNDDOWN((1+SQRT(SUM(U$3:V20)/12.5+1))/2,0))</f>
        <v>8</v>
      </c>
      <c r="F20" s="10" t="n">
        <v>16</v>
      </c>
      <c r="G20" s="6" t="n">
        <f aca="false">IF(F20="AFK","",IF(H20="y",F20/10,0))</f>
        <v>0</v>
      </c>
      <c r="I20" s="10" t="s">
        <v>28</v>
      </c>
      <c r="J20" s="6" t="str">
        <f aca="false">IF(I20="AFK","",IF(K20="y",I20/10,0))</f>
        <v/>
      </c>
      <c r="L20" s="10" t="n">
        <v>16</v>
      </c>
      <c r="M20" s="6" t="n">
        <f aca="false">IF(L20="AFK","",IF(N20="y",L20/10,0))</f>
        <v>0</v>
      </c>
      <c r="O20" s="10" t="n">
        <v>16</v>
      </c>
      <c r="P20" s="6" t="n">
        <f aca="false">IF(O20="AFK","",IF(Q20="y",O20/10,0))</f>
        <v>0</v>
      </c>
      <c r="S20" s="6"/>
      <c r="U20" s="10" t="s">
        <v>28</v>
      </c>
      <c r="V20" s="6" t="str">
        <f aca="false">IF(U20="AFK","",IF(W20="y",U20/10,0))</f>
        <v/>
      </c>
    </row>
    <row r="21" customFormat="false" ht="12.75" hidden="false" customHeight="false" outlineLevel="0" collapsed="false">
      <c r="A21" s="0" t="s">
        <v>878</v>
      </c>
      <c r="B21" s="9" t="s">
        <v>879</v>
      </c>
      <c r="C21" s="0" t="s">
        <v>511</v>
      </c>
      <c r="D21" s="14" t="n">
        <f aca="false">IF(G21="",0,ROUNDDOWN((1+SQRT(SUM(F$3:G21)/12.5+1))/2,0))+IF(J21="",0,ROUNDDOWN((1+SQRT(SUM(I$3:J21)/12.5+1))/2,0))+IF(M21="",0,ROUNDDOWN((1+SQRT(SUM(L$3:M21)/12.5+1))/2,0))+IF(P21="",0,ROUNDDOWN((1+SQRT(SUM(O$3:P21)/12.5+1))/2,0))+IF(V21="",0,ROUNDDOWN((1+SQRT(SUM(U$3:V21)/12.5+1))/2,0))</f>
        <v>9</v>
      </c>
      <c r="F21" s="10" t="s">
        <v>28</v>
      </c>
      <c r="G21" s="6" t="str">
        <f aca="false">IF(F21="AFK","",IF(H21="y",F21/10,0))</f>
        <v/>
      </c>
      <c r="I21" s="10" t="n">
        <v>17</v>
      </c>
      <c r="J21" s="6" t="n">
        <f aca="false">IF(I21="AFK","",IF(K21="y",I21/10,0))</f>
        <v>0</v>
      </c>
      <c r="L21" s="10" t="s">
        <v>28</v>
      </c>
      <c r="M21" s="6" t="str">
        <f aca="false">IF(L21="AFK","",IF(N21="y",L21/10,0))</f>
        <v/>
      </c>
      <c r="O21" s="10" t="n">
        <v>17</v>
      </c>
      <c r="P21" s="6" t="n">
        <f aca="false">IF(O21="AFK","",IF(Q21="y",O21/10,0))</f>
        <v>0</v>
      </c>
      <c r="S21" s="6"/>
      <c r="U21" s="10" t="n">
        <v>17</v>
      </c>
      <c r="V21" s="6" t="n">
        <f aca="false">IF(U21="AFK","",IF(W21="y",U21/10,0))</f>
        <v>0</v>
      </c>
    </row>
    <row r="22" customFormat="false" ht="12.75" hidden="false" customHeight="false" outlineLevel="0" collapsed="false">
      <c r="A22" s="0" t="s">
        <v>880</v>
      </c>
      <c r="B22" s="9" t="s">
        <v>881</v>
      </c>
      <c r="C22" s="0" t="s">
        <v>511</v>
      </c>
      <c r="D22" s="14" t="n">
        <f aca="false">IF(G22="",0,ROUNDDOWN((1+SQRT(SUM(F$3:G22)/12.5+1))/2,0))+IF(J22="",0,ROUNDDOWN((1+SQRT(SUM(I$3:J22)/12.5+1))/2,0))+IF(M22="",0,ROUNDDOWN((1+SQRT(SUM(L$3:M22)/12.5+1))/2,0))+IF(P22="",0,ROUNDDOWN((1+SQRT(SUM(O$3:P22)/12.5+1))/2,0))+IF(V22="",0,ROUNDDOWN((1+SQRT(SUM(U$3:V22)/12.5+1))/2,0))</f>
        <v>11</v>
      </c>
      <c r="F22" s="10" t="n">
        <v>18</v>
      </c>
      <c r="G22" s="6" t="n">
        <f aca="false">IF(F22="AFK","",IF(H22="y",F22/10,0))</f>
        <v>0</v>
      </c>
      <c r="I22" s="10" t="n">
        <v>18</v>
      </c>
      <c r="J22" s="6" t="n">
        <f aca="false">IF(I22="AFK","",IF(K22="y",I22/10,0))</f>
        <v>0</v>
      </c>
      <c r="L22" s="10" t="n">
        <v>18</v>
      </c>
      <c r="M22" s="6" t="n">
        <f aca="false">IF(L22="AFK","",IF(N22="y",L22/10,0))</f>
        <v>0</v>
      </c>
      <c r="O22" s="10" t="n">
        <v>18</v>
      </c>
      <c r="P22" s="6" t="n">
        <f aca="false">IF(O22="AFK","",IF(Q22="y",O22/10,0))</f>
        <v>0</v>
      </c>
      <c r="S22" s="6"/>
      <c r="U22" s="10" t="s">
        <v>28</v>
      </c>
      <c r="V22" s="6" t="str">
        <f aca="false">IF(U22="AFK","",IF(W22="y",U22/10,0))</f>
        <v/>
      </c>
    </row>
    <row r="23" customFormat="false" ht="12.75" hidden="false" customHeight="false" outlineLevel="0" collapsed="false">
      <c r="A23" s="0" t="s">
        <v>882</v>
      </c>
      <c r="B23" s="9" t="s">
        <v>47</v>
      </c>
      <c r="C23" s="0"/>
      <c r="G23" s="6"/>
      <c r="J23" s="6"/>
      <c r="M23" s="6"/>
      <c r="P23" s="6"/>
      <c r="S23" s="6"/>
      <c r="U23" s="10"/>
      <c r="V23" s="6"/>
    </row>
    <row r="24" customFormat="false" ht="12.75" hidden="false" customHeight="false" outlineLevel="0" collapsed="false">
      <c r="A24" s="0" t="s">
        <v>883</v>
      </c>
      <c r="B24" s="9" t="s">
        <v>884</v>
      </c>
      <c r="C24" s="0" t="s">
        <v>511</v>
      </c>
      <c r="D24" s="14" t="n">
        <f aca="false">IF(G24="",0,ROUNDDOWN((1+SQRT(SUM(F$3:G24)/12.5+1))/2,0))+IF(J24="",0,ROUNDDOWN((1+SQRT(SUM(I$3:J24)/12.5+1))/2,0))+IF(M24="",0,ROUNDDOWN((1+SQRT(SUM(L$3:M24)/12.5+1))/2,0))+IF(P24="",0,ROUNDDOWN((1+SQRT(SUM(O$3:P24)/12.5+1))/2,0))+IF(V24="",0,ROUNDDOWN((1+SQRT(SUM(U$3:V24)/12.5+1))/2,0))</f>
        <v>11</v>
      </c>
      <c r="F24" s="10" t="n">
        <v>19</v>
      </c>
      <c r="G24" s="6" t="n">
        <f aca="false">IF(F24="AFK","",IF(H24="y",F24/10,0))</f>
        <v>0</v>
      </c>
      <c r="I24" s="10" t="s">
        <v>28</v>
      </c>
      <c r="J24" s="6" t="str">
        <f aca="false">IF(I24="AFK","",IF(K24="y",I24/10,0))</f>
        <v/>
      </c>
      <c r="L24" s="10" t="n">
        <v>19</v>
      </c>
      <c r="M24" s="6" t="n">
        <f aca="false">IF(L24="AFK","",IF(N24="y",L24/10,0))</f>
        <v>0</v>
      </c>
      <c r="O24" s="10" t="n">
        <v>19</v>
      </c>
      <c r="P24" s="6" t="n">
        <f aca="false">IF(O24="AFK","",IF(Q24="y",O24/10,0))</f>
        <v>0</v>
      </c>
      <c r="S24" s="6"/>
      <c r="U24" s="10" t="n">
        <v>19</v>
      </c>
      <c r="V24" s="6" t="n">
        <f aca="false">IF(U24="AFK","",IF(W24="y",U24/10,0))</f>
        <v>0</v>
      </c>
    </row>
    <row r="25" customFormat="false" ht="12.75" hidden="false" customHeight="false" outlineLevel="0" collapsed="false">
      <c r="A25" s="0" t="s">
        <v>885</v>
      </c>
      <c r="B25" s="9" t="s">
        <v>886</v>
      </c>
      <c r="C25" s="0" t="s">
        <v>511</v>
      </c>
      <c r="D25" s="14" t="n">
        <f aca="false">IF(G25="",0,ROUNDDOWN((1+SQRT(SUM(F$3:G25)/12.5+1))/2,0))+IF(J25="",0,ROUNDDOWN((1+SQRT(SUM(I$3:J25)/12.5+1))/2,0))+IF(M25="",0,ROUNDDOWN((1+SQRT(SUM(L$3:M25)/12.5+1))/2,0))+IF(P25="",0,ROUNDDOWN((1+SQRT(SUM(O$3:P25)/12.5+1))/2,0))+IF(V25="",0,ROUNDDOWN((1+SQRT(SUM(U$3:V25)/12.5+1))/2,0))</f>
        <v>9</v>
      </c>
      <c r="F25" s="10" t="n">
        <v>21</v>
      </c>
      <c r="G25" s="6" t="n">
        <f aca="false">IF(F25="AFK","",IF(H25="y",F25/10,0))</f>
        <v>0</v>
      </c>
      <c r="I25" s="10" t="n">
        <v>21</v>
      </c>
      <c r="J25" s="6" t="n">
        <f aca="false">IF(I25="AFK","",IF(K25="y",I25/10,0))</f>
        <v>0</v>
      </c>
      <c r="L25" s="10" t="s">
        <v>28</v>
      </c>
      <c r="M25" s="6" t="str">
        <f aca="false">IF(L25="AFK","",IF(N25="y",L25/10,0))</f>
        <v/>
      </c>
      <c r="O25" s="10" t="n">
        <v>21</v>
      </c>
      <c r="P25" s="6" t="n">
        <f aca="false">IF(O25="AFK","",IF(Q25="y",O25/10,0))</f>
        <v>0</v>
      </c>
      <c r="S25" s="6"/>
      <c r="U25" s="10" t="s">
        <v>28</v>
      </c>
      <c r="V25" s="6" t="str">
        <f aca="false">IF(U25="AFK","",IF(W25="y",U25/10,0))</f>
        <v/>
      </c>
    </row>
    <row r="26" customFormat="false" ht="12.75" hidden="false" customHeight="false" outlineLevel="0" collapsed="false">
      <c r="A26" s="0" t="s">
        <v>887</v>
      </c>
      <c r="B26" s="9" t="s">
        <v>888</v>
      </c>
      <c r="C26" s="0" t="s">
        <v>511</v>
      </c>
      <c r="D26" s="14" t="n">
        <f aca="false">IF(G26="",0,ROUNDDOWN((1+SQRT(SUM(F$3:G26)/12.5+1))/2,0))+IF(J26="",0,ROUNDDOWN((1+SQRT(SUM(I$3:J26)/12.5+1))/2,0))+IF(M26="",0,ROUNDDOWN((1+SQRT(SUM(L$3:M26)/12.5+1))/2,0))+IF(P26="",0,ROUNDDOWN((1+SQRT(SUM(O$3:P26)/12.5+1))/2,0))+IF(V26="",0,ROUNDDOWN((1+SQRT(SUM(U$3:V26)/12.5+1))/2,0))</f>
        <v>15</v>
      </c>
      <c r="F26" s="10" t="n">
        <v>21</v>
      </c>
      <c r="G26" s="6" t="n">
        <f aca="false">IF(F26="AFK","",IF(H26="y",F26/10,0))</f>
        <v>0</v>
      </c>
      <c r="I26" s="10" t="n">
        <v>21</v>
      </c>
      <c r="J26" s="6" t="n">
        <f aca="false">IF(I26="AFK","",IF(K26="y",I26/10,0))</f>
        <v>0</v>
      </c>
      <c r="L26" s="10" t="n">
        <v>21</v>
      </c>
      <c r="M26" s="6" t="n">
        <f aca="false">IF(L26="AFK","",IF(N26="y",L26/10,0))</f>
        <v>0</v>
      </c>
      <c r="O26" s="10" t="n">
        <v>21</v>
      </c>
      <c r="P26" s="6" t="n">
        <f aca="false">IF(O26="AFK","",IF(Q26="y",O26/10,0))</f>
        <v>0</v>
      </c>
      <c r="S26" s="6"/>
      <c r="U26" s="10" t="n">
        <v>21</v>
      </c>
      <c r="V26" s="6" t="n">
        <f aca="false">IF(U26="AFK","",IF(W26="y",U26/10,0))</f>
        <v>0</v>
      </c>
    </row>
    <row r="27" customFormat="false" ht="12.75" hidden="false" customHeight="false" outlineLevel="0" collapsed="false">
      <c r="A27" s="0" t="s">
        <v>889</v>
      </c>
      <c r="B27" s="9" t="s">
        <v>890</v>
      </c>
      <c r="C27" s="0" t="s">
        <v>511</v>
      </c>
      <c r="D27" s="14" t="n">
        <f aca="false">IF(G27="",0,ROUNDDOWN((1+SQRT(SUM(F$3:G27)/12.5+1))/2,0))+IF(J27="",0,ROUNDDOWN((1+SQRT(SUM(I$3:J27)/12.5+1))/2,0))+IF(M27="",0,ROUNDDOWN((1+SQRT(SUM(L$3:M27)/12.5+1))/2,0))+IF(P27="",0,ROUNDDOWN((1+SQRT(SUM(O$3:P27)/12.5+1))/2,0))+IF(V27="",0,ROUNDDOWN((1+SQRT(SUM(U$3:V27)/12.5+1))/2,0))</f>
        <v>12</v>
      </c>
      <c r="F27" s="10" t="s">
        <v>28</v>
      </c>
      <c r="G27" s="6" t="str">
        <f aca="false">IF(F27="AFK","",IF(H27="y",F27/10,0))</f>
        <v/>
      </c>
      <c r="I27" s="10" t="n">
        <v>36</v>
      </c>
      <c r="J27" s="6" t="n">
        <f aca="false">IF(I27="AFK","",IF(K27="y",I27/10,0))</f>
        <v>0</v>
      </c>
      <c r="L27" s="10" t="n">
        <v>36</v>
      </c>
      <c r="M27" s="6" t="n">
        <f aca="false">IF(L27="AFK","",IF(N27="y",L27/10,0))</f>
        <v>0</v>
      </c>
      <c r="O27" s="10" t="n">
        <v>36</v>
      </c>
      <c r="P27" s="6" t="n">
        <f aca="false">IF(O27="AFK","",IF(Q27="y",O27/10,0))</f>
        <v>0</v>
      </c>
      <c r="S27" s="6"/>
      <c r="U27" s="10" t="n">
        <v>36</v>
      </c>
      <c r="V27" s="6" t="n">
        <f aca="false">IF(U27="AFK","",IF(W27="y",U27/10,0))</f>
        <v>0</v>
      </c>
    </row>
    <row r="28" customFormat="false" ht="12.75" hidden="false" customHeight="false" outlineLevel="0" collapsed="false">
      <c r="A28" s="0" t="s">
        <v>891</v>
      </c>
      <c r="B28" s="9" t="s">
        <v>892</v>
      </c>
      <c r="C28" s="0" t="s">
        <v>511</v>
      </c>
      <c r="D28" s="14" t="n">
        <f aca="false">IF(G28="",0,ROUNDDOWN((1+SQRT(SUM(F$3:G28)/12.5+1))/2,0))+IF(J28="",0,ROUNDDOWN((1+SQRT(SUM(I$3:J28)/12.5+1))/2,0))+IF(M28="",0,ROUNDDOWN((1+SQRT(SUM(L$3:M28)/12.5+1))/2,0))+IF(P28="",0,ROUNDDOWN((1+SQRT(SUM(O$3:P28)/12.5+1))/2,0))+IF(V28="",0,ROUNDDOWN((1+SQRT(SUM(U$3:V28)/12.5+1))/2,0))</f>
        <v>13</v>
      </c>
      <c r="F28" s="10" t="n">
        <v>28</v>
      </c>
      <c r="G28" s="6" t="n">
        <f aca="false">IF(F28="AFK","",IF(H28="y",F28/10,0))</f>
        <v>0</v>
      </c>
      <c r="I28" s="10" t="n">
        <v>28</v>
      </c>
      <c r="J28" s="6" t="n">
        <f aca="false">IF(I28="AFK","",IF(K28="y",I28/10,0))</f>
        <v>0</v>
      </c>
      <c r="L28" s="10" t="n">
        <v>28</v>
      </c>
      <c r="M28" s="6" t="n">
        <f aca="false">IF(L28="AFK","",IF(N28="y",L28/10,0))</f>
        <v>0</v>
      </c>
      <c r="O28" s="10" t="n">
        <v>28</v>
      </c>
      <c r="P28" s="6" t="n">
        <f aca="false">IF(O28="AFK","",IF(Q28="y",O28/10,0))</f>
        <v>0</v>
      </c>
      <c r="S28" s="6"/>
      <c r="U28" s="10" t="s">
        <v>28</v>
      </c>
      <c r="V28" s="6" t="str">
        <f aca="false">IF(U28="AFK","",IF(W28="y",U28/10,0))</f>
        <v/>
      </c>
    </row>
    <row r="29" customFormat="false" ht="12.75" hidden="false" customHeight="false" outlineLevel="0" collapsed="false">
      <c r="A29" s="0" t="s">
        <v>893</v>
      </c>
      <c r="C29" s="0"/>
      <c r="G29" s="6" t="n">
        <f aca="false">IF(F29="AFK","",IF(H29="y",F29/10,0))</f>
        <v>0</v>
      </c>
      <c r="J29" s="6" t="n">
        <f aca="false">IF(I29="AFK","",IF(K29="y",I29/10,0))</f>
        <v>0</v>
      </c>
      <c r="M29" s="6" t="n">
        <f aca="false">IF(L29="AFK","",IF(N29="y",L29/10,0))</f>
        <v>0</v>
      </c>
      <c r="P29" s="6" t="n">
        <f aca="false">IF(O29="AFK","",IF(Q29="y",O29/10,0))</f>
        <v>0</v>
      </c>
      <c r="S29" s="6"/>
      <c r="U29" s="10" t="n">
        <v>37</v>
      </c>
      <c r="V29" s="6" t="n">
        <f aca="false">IF(U29="AFK","",IF(W29="y",U29/10,0))</f>
        <v>0</v>
      </c>
    </row>
    <row r="30" customFormat="false" ht="12.75" hidden="false" customHeight="false" outlineLevel="0" collapsed="false">
      <c r="A30" s="0" t="s">
        <v>894</v>
      </c>
      <c r="B30" s="9" t="s">
        <v>895</v>
      </c>
      <c r="C30" s="0" t="s">
        <v>511</v>
      </c>
      <c r="D30" s="14" t="n">
        <f aca="false">IF(G30="",0,ROUNDDOWN((1+SQRT(SUM(F$3:G30)/12.5+1))/2,0))+IF(J30="",0,ROUNDDOWN((1+SQRT(SUM(I$3:J30)/12.5+1))/2,0))+IF(M30="",0,ROUNDDOWN((1+SQRT(SUM(L$3:M30)/12.5+1))/2,0))+IF(P30="",0,ROUNDDOWN((1+SQRT(SUM(O$3:P30)/12.5+1))/2,0))+IF(V30="",0,ROUNDDOWN((1+SQRT(SUM(U$3:V30)/12.5+1))/2,0))</f>
        <v>14</v>
      </c>
      <c r="F30" s="10" t="n">
        <v>74</v>
      </c>
      <c r="G30" s="6" t="n">
        <f aca="false">IF(F30="AFK","",IF(H30="y",F30/10,0))</f>
        <v>0</v>
      </c>
      <c r="I30" s="10" t="n">
        <v>74</v>
      </c>
      <c r="J30" s="6" t="n">
        <f aca="false">IF(I30="AFK","",IF(K30="y",I30/10,0))</f>
        <v>0</v>
      </c>
      <c r="L30" s="10" t="n">
        <v>74</v>
      </c>
      <c r="M30" s="6" t="n">
        <f aca="false">IF(L30="AFK","",IF(N30="y",L30/10,0))</f>
        <v>0</v>
      </c>
      <c r="O30" s="10" t="s">
        <v>346</v>
      </c>
      <c r="P30" s="6" t="n">
        <f aca="false">IF(O30="AFK","",IF(Q30="y",O30/10,0))</f>
        <v>0</v>
      </c>
      <c r="S30" s="6"/>
      <c r="U30" s="10" t="s">
        <v>28</v>
      </c>
      <c r="V30" s="6" t="str">
        <f aca="false">IF(U30="AFK","",IF(W30="y",U30/10,0))</f>
        <v/>
      </c>
    </row>
    <row r="31" customFormat="false" ht="12.75" hidden="false" customHeight="false" outlineLevel="0" collapsed="false">
      <c r="A31" s="0" t="s">
        <v>896</v>
      </c>
      <c r="B31" s="9" t="s">
        <v>47</v>
      </c>
      <c r="D31" s="6"/>
      <c r="G31" s="6"/>
      <c r="J31" s="6"/>
      <c r="M31" s="6"/>
      <c r="P31" s="6"/>
      <c r="R31" s="0"/>
    </row>
    <row r="32" customFormat="false" ht="12.75" hidden="false" customHeight="false" outlineLevel="0" collapsed="false">
      <c r="A32" s="0" t="s">
        <v>897</v>
      </c>
      <c r="B32" s="9" t="s">
        <v>47</v>
      </c>
      <c r="D32" s="6"/>
      <c r="G32" s="6"/>
      <c r="J32" s="6"/>
      <c r="M32" s="6"/>
      <c r="O32" s="11" t="str">
        <f aca="false">O1</f>
        <v>Kip Lee Park</v>
      </c>
      <c r="P32" s="6"/>
      <c r="R32" s="0"/>
      <c r="U32" s="10"/>
      <c r="V32" s="6"/>
    </row>
    <row r="33" customFormat="false" ht="12.75" hidden="false" customHeight="false" outlineLevel="0" collapsed="false">
      <c r="A33" s="0" t="s">
        <v>898</v>
      </c>
      <c r="B33" s="9" t="s">
        <v>47</v>
      </c>
      <c r="D33" s="6"/>
      <c r="G33" s="6"/>
      <c r="J33" s="6"/>
      <c r="M33" s="6"/>
      <c r="O33" s="10" t="s">
        <v>105</v>
      </c>
      <c r="P33" s="6" t="n">
        <f aca="false">ROUNDDOWN(SUM(O$3:P$30),0)</f>
        <v>607</v>
      </c>
      <c r="R33" s="0"/>
      <c r="U33" s="10"/>
      <c r="V33" s="6"/>
    </row>
    <row r="34" customFormat="false" ht="12.75" hidden="false" customHeight="false" outlineLevel="0" collapsed="false">
      <c r="A34" s="0" t="s">
        <v>899</v>
      </c>
      <c r="B34" s="9" t="s">
        <v>47</v>
      </c>
      <c r="D34" s="6"/>
      <c r="G34" s="6"/>
      <c r="J34" s="6"/>
      <c r="M34" s="6"/>
      <c r="O34" s="10" t="s">
        <v>106</v>
      </c>
      <c r="P34" s="6" t="n">
        <f aca="false">ROUNDDOWN((1+SQRT(P33/12.5+1))/2,0)</f>
        <v>4</v>
      </c>
      <c r="R34" s="0"/>
      <c r="U34" s="10"/>
      <c r="V34" s="6"/>
    </row>
    <row r="35" customFormat="false" ht="12.75" hidden="false" customHeight="false" outlineLevel="0" collapsed="false">
      <c r="A35" s="0" t="s">
        <v>900</v>
      </c>
      <c r="B35" s="9" t="s">
        <v>47</v>
      </c>
      <c r="D35" s="6"/>
      <c r="G35" s="6"/>
      <c r="J35" s="6"/>
      <c r="M35" s="6"/>
      <c r="P35" s="6"/>
      <c r="S35" s="6"/>
    </row>
    <row r="36" customFormat="false" ht="12.75" hidden="false" customHeight="false" outlineLevel="0" collapsed="false">
      <c r="A36" s="0" t="s">
        <v>901</v>
      </c>
      <c r="B36" s="9" t="s">
        <v>47</v>
      </c>
      <c r="D36" s="6"/>
      <c r="G36" s="6"/>
      <c r="J36" s="6"/>
      <c r="M36" s="6"/>
      <c r="O36" s="0"/>
      <c r="P36" s="6"/>
      <c r="S36" s="6"/>
    </row>
    <row r="37" customFormat="false" ht="12.75" hidden="false" customHeight="false" outlineLevel="0" collapsed="false">
      <c r="A37" s="0" t="s">
        <v>902</v>
      </c>
      <c r="B37" s="9" t="s">
        <v>47</v>
      </c>
      <c r="D37" s="6"/>
      <c r="G37" s="6"/>
      <c r="J37" s="6"/>
      <c r="M37" s="6"/>
      <c r="O37" s="11" t="s">
        <v>903</v>
      </c>
      <c r="P37" s="6"/>
      <c r="S37" s="6"/>
    </row>
    <row r="38" customFormat="false" ht="12.75" hidden="false" customHeight="false" outlineLevel="0" collapsed="false">
      <c r="B38" s="9" t="s">
        <v>127</v>
      </c>
      <c r="D38" s="6"/>
      <c r="G38" s="6"/>
      <c r="J38" s="6"/>
      <c r="M38" s="6"/>
      <c r="O38" s="10" t="n">
        <v>100</v>
      </c>
      <c r="P38" s="6"/>
      <c r="S38" s="6"/>
    </row>
    <row r="39" customFormat="false" ht="12.75" hidden="false" customHeight="false" outlineLevel="0" collapsed="false">
      <c r="A39" s="0" t="s">
        <v>904</v>
      </c>
      <c r="B39" s="9" t="s">
        <v>905</v>
      </c>
      <c r="C39" s="0" t="s">
        <v>511</v>
      </c>
      <c r="D39" s="14" t="n">
        <f aca="false">IF(G39="",0,ROUNDDOWN((1+SQRT(SUM(F$3:G39)/12.5+1))/2,0))+IF(J39="",0,ROUNDDOWN((1+SQRT(SUM(I$3:J39)/12.5+1))/2,0))+IF(M39="",0,ROUNDDOWN((1+SQRT(SUM(L$3:M39)/12.5+1))/2,0))+IF(P39="",0,ROUNDDOWN((1+SQRT(SUM(O$38:P39)/12.5+1))/2,0))+IF(V39="",0,ROUNDDOWN((1+SQRT(SUM(U$3:V39)/12.5+1))/2,0))</f>
        <v>12</v>
      </c>
      <c r="F39" s="10" t="n">
        <v>17</v>
      </c>
      <c r="G39" s="6" t="n">
        <f aca="false">IF(F39="AFK","",IF(H39="y",F39/10,0))</f>
        <v>0</v>
      </c>
      <c r="I39" s="10" t="n">
        <v>17</v>
      </c>
      <c r="J39" s="6" t="n">
        <f aca="false">IF(I39="AFK","",IF(K39="y",I39/10,0))</f>
        <v>0</v>
      </c>
      <c r="L39" s="10" t="n">
        <v>17</v>
      </c>
      <c r="M39" s="6" t="n">
        <f aca="false">IF(L39="AFK","",IF(N39="y",L39/10,0))</f>
        <v>0</v>
      </c>
      <c r="O39" s="10" t="n">
        <v>17</v>
      </c>
      <c r="P39" s="6" t="n">
        <f aca="false">IF(O39="AFK","",IF(Q39="y",O39/10,0))</f>
        <v>0</v>
      </c>
      <c r="S39" s="6"/>
      <c r="U39" s="10" t="s">
        <v>28</v>
      </c>
      <c r="V39" s="6" t="str">
        <f aca="false">IF(U39="AFK","",IF(E39="y",U39/10,0))</f>
        <v/>
      </c>
    </row>
    <row r="40" customFormat="false" ht="12.75" hidden="false" customHeight="false" outlineLevel="0" collapsed="false">
      <c r="A40" s="0" t="s">
        <v>906</v>
      </c>
      <c r="B40" s="9" t="s">
        <v>907</v>
      </c>
      <c r="C40" s="0" t="s">
        <v>511</v>
      </c>
      <c r="D40" s="14" t="n">
        <f aca="false">IF(G40="",0,ROUNDDOWN((1+SQRT(SUM(F$3:G40)/12.5+1))/2,0))+IF(J40="",0,ROUNDDOWN((1+SQRT(SUM(I$3:J40)/12.5+1))/2,0))+IF(M40="",0,ROUNDDOWN((1+SQRT(SUM(L$3:M40)/12.5+1))/2,0))+IF(P40="",0,ROUNDDOWN((1+SQRT(SUM(O$38:P40)/12.5+1))/2,0))+IF(V40="",0,ROUNDDOWN((1+SQRT(SUM(U$3:V40)/12.5+1))/2,0))</f>
        <v>12</v>
      </c>
      <c r="F40" s="10" t="n">
        <v>24</v>
      </c>
      <c r="G40" s="6" t="n">
        <f aca="false">IF(F40="AFK","",IF(H40="y",F40/10,0))</f>
        <v>0</v>
      </c>
      <c r="I40" s="10" t="n">
        <v>24</v>
      </c>
      <c r="J40" s="6" t="n">
        <f aca="false">IF(I40="AFK","",IF(K40="y",I40/10,0))</f>
        <v>0</v>
      </c>
      <c r="L40" s="10" t="n">
        <v>24</v>
      </c>
      <c r="M40" s="6" t="n">
        <f aca="false">IF(L40="AFK","",IF(N40="y",L40/10,0))</f>
        <v>0</v>
      </c>
      <c r="O40" s="10" t="n">
        <v>24</v>
      </c>
      <c r="P40" s="6" t="n">
        <f aca="false">IF(O40="AFK","",IF(Q40="y",O40/10,0))</f>
        <v>0</v>
      </c>
      <c r="S40" s="6"/>
      <c r="U40" s="10" t="s">
        <v>28</v>
      </c>
      <c r="V40" s="6" t="str">
        <f aca="false">IF(U40="AFK","",IF(E40="y",U40/10,0))</f>
        <v/>
      </c>
    </row>
    <row r="41" customFormat="false" ht="12.75" hidden="false" customHeight="false" outlineLevel="0" collapsed="false">
      <c r="A41" s="0" t="s">
        <v>908</v>
      </c>
      <c r="B41" s="9" t="s">
        <v>909</v>
      </c>
      <c r="C41" s="0" t="s">
        <v>511</v>
      </c>
      <c r="D41" s="14" t="n">
        <f aca="false">IF(G41="",0,ROUNDDOWN((1+SQRT(SUM(F$3:G41)/12.5+1))/2,0))+IF(J41="",0,ROUNDDOWN((1+SQRT(SUM(I$3:J41)/12.5+1))/2,0))+IF(M41="",0,ROUNDDOWN((1+SQRT(SUM(L$3:M41)/12.5+1))/2,0))+IF(P41="",0,ROUNDDOWN((1+SQRT(SUM(O$38:P41)/12.5+1))/2,0))+IF(V41="",0,ROUNDDOWN((1+SQRT(SUM(U$3:V41)/12.5+1))/2,0))</f>
        <v>9</v>
      </c>
      <c r="F41" s="10" t="s">
        <v>28</v>
      </c>
      <c r="G41" s="6" t="str">
        <f aca="false">IF(F41="AFK","",IF(H41="y",F41/10,0))</f>
        <v/>
      </c>
      <c r="I41" s="10" t="n">
        <v>19</v>
      </c>
      <c r="J41" s="6" t="n">
        <f aca="false">IF(I41="AFK","",IF(K41="y",I41/10,0))</f>
        <v>0</v>
      </c>
      <c r="L41" s="10" t="n">
        <v>19</v>
      </c>
      <c r="M41" s="6" t="n">
        <f aca="false">IF(L41="AFK","",IF(N41="y",L41/10,0))</f>
        <v>0</v>
      </c>
      <c r="O41" s="10" t="n">
        <v>19</v>
      </c>
      <c r="P41" s="6" t="n">
        <f aca="false">IF(O41="AFK","",IF(Q41="y",O41/10,0))</f>
        <v>0</v>
      </c>
      <c r="S41" s="6"/>
      <c r="U41" s="10" t="s">
        <v>28</v>
      </c>
      <c r="V41" s="6" t="str">
        <f aca="false">IF(U41="AFK","",IF(E41="y",U41/10,0))</f>
        <v/>
      </c>
    </row>
    <row r="42" customFormat="false" ht="12.75" hidden="false" customHeight="false" outlineLevel="0" collapsed="false">
      <c r="A42" s="0" t="s">
        <v>910</v>
      </c>
      <c r="B42" s="9" t="s">
        <v>47</v>
      </c>
      <c r="C42" s="0"/>
      <c r="G42" s="6"/>
      <c r="J42" s="6"/>
      <c r="M42" s="6"/>
      <c r="P42" s="6"/>
      <c r="S42" s="6"/>
      <c r="U42" s="10"/>
      <c r="V42" s="6"/>
    </row>
    <row r="43" customFormat="false" ht="12.75" hidden="false" customHeight="false" outlineLevel="0" collapsed="false">
      <c r="A43" s="0" t="s">
        <v>911</v>
      </c>
      <c r="B43" s="9" t="s">
        <v>912</v>
      </c>
      <c r="C43" s="0" t="s">
        <v>511</v>
      </c>
      <c r="D43" s="14" t="n">
        <f aca="false">IF(G43="",0,ROUNDDOWN((1+SQRT(SUM(F$3:G43)/12.5+1))/2,0))+IF(J43="",0,ROUNDDOWN((1+SQRT(SUM(I$3:J43)/12.5+1))/2,0))+IF(M43="",0,ROUNDDOWN((1+SQRT(SUM(L$3:M43)/12.5+1))/2,0))+IF(P43="",0,ROUNDDOWN((1+SQRT(SUM(O$38:P43)/12.5+1))/2,0))+IF(V43="",0,ROUNDDOWN((1+SQRT(SUM(U$3:V43)/12.5+1))/2,0))</f>
        <v>9</v>
      </c>
      <c r="F43" s="10" t="n">
        <v>16</v>
      </c>
      <c r="G43" s="6" t="n">
        <f aca="false">IF(F43="AFK","",IF(H43="y",F43/10,0))</f>
        <v>0</v>
      </c>
      <c r="I43" s="10" t="s">
        <v>28</v>
      </c>
      <c r="J43" s="6" t="str">
        <f aca="false">IF(I43="AFK","",IF(K43="y",I43/10,0))</f>
        <v/>
      </c>
      <c r="L43" s="10" t="n">
        <v>16</v>
      </c>
      <c r="M43" s="6" t="n">
        <f aca="false">IF(L43="AFK","",IF(N43="y",L43/10,0))</f>
        <v>0</v>
      </c>
      <c r="O43" s="10" t="n">
        <v>16</v>
      </c>
      <c r="P43" s="6" t="n">
        <f aca="false">IF(O43="AFK","",IF(Q43="y",O43/10,0))</f>
        <v>0</v>
      </c>
      <c r="S43" s="6"/>
      <c r="U43" s="10" t="s">
        <v>28</v>
      </c>
      <c r="V43" s="6" t="str">
        <f aca="false">IF(U43="AFK","",IF(E43="y",U43/10,0))</f>
        <v/>
      </c>
    </row>
    <row r="44" customFormat="false" ht="12.75" hidden="false" customHeight="false" outlineLevel="0" collapsed="false">
      <c r="A44" s="0" t="s">
        <v>805</v>
      </c>
      <c r="B44" s="9" t="s">
        <v>47</v>
      </c>
      <c r="C44" s="0"/>
      <c r="G44" s="6"/>
      <c r="J44" s="6"/>
      <c r="M44" s="6"/>
      <c r="P44" s="6"/>
      <c r="S44" s="6"/>
      <c r="U44" s="10"/>
      <c r="V44" s="6"/>
    </row>
    <row r="45" customFormat="false" ht="12.75" hidden="false" customHeight="false" outlineLevel="0" collapsed="false">
      <c r="A45" s="0" t="s">
        <v>913</v>
      </c>
      <c r="B45" s="9" t="s">
        <v>914</v>
      </c>
      <c r="C45" s="0" t="s">
        <v>511</v>
      </c>
      <c r="D45" s="14" t="n">
        <f aca="false">IF(G45="",0,ROUNDDOWN((1+SQRT(SUM(F$3:G45)/12.5+1))/2,0))+IF(J45="",0,ROUNDDOWN((1+SQRT(SUM(I$3:J45)/12.5+1))/2,0))+IF(M45="",0,ROUNDDOWN((1+SQRT(SUM(L$3:M45)/12.5+1))/2,0))+IF(P45="",0,ROUNDDOWN((1+SQRT(SUM(O$38:P45)/12.5+1))/2,0))+IF(V45="",0,ROUNDDOWN((1+SQRT(SUM(U$3:V45)/12.5+1))/2,0))</f>
        <v>13</v>
      </c>
      <c r="F45" s="10" t="n">
        <v>30</v>
      </c>
      <c r="G45" s="6" t="n">
        <f aca="false">IF(F45="AFK","",IF(H45="y",F45/10,0))</f>
        <v>3</v>
      </c>
      <c r="H45" s="9" t="s">
        <v>15</v>
      </c>
      <c r="I45" s="10" t="n">
        <v>30</v>
      </c>
      <c r="J45" s="6" t="n">
        <f aca="false">IF(I45="AFK","",IF(K45="y",I45/10,0))</f>
        <v>0</v>
      </c>
      <c r="L45" s="10" t="s">
        <v>28</v>
      </c>
      <c r="M45" s="6" t="str">
        <f aca="false">IF(L45="AFK","",IF(N45="y",L45/10,0))</f>
        <v/>
      </c>
      <c r="O45" s="10" t="n">
        <v>30</v>
      </c>
      <c r="P45" s="6" t="n">
        <f aca="false">IF(O45="AFK","",IF(Q45="y",O45/10,0))</f>
        <v>0</v>
      </c>
      <c r="S45" s="6"/>
      <c r="U45" s="10" t="n">
        <v>30</v>
      </c>
      <c r="V45" s="6" t="n">
        <f aca="false">IF(U45="AFK","",IF(E45="y",U45/10,0))</f>
        <v>0</v>
      </c>
    </row>
    <row r="46" customFormat="false" ht="12.75" hidden="false" customHeight="false" outlineLevel="0" collapsed="false">
      <c r="A46" s="0" t="s">
        <v>915</v>
      </c>
      <c r="B46" s="9" t="s">
        <v>916</v>
      </c>
      <c r="C46" s="0" t="s">
        <v>511</v>
      </c>
      <c r="D46" s="14" t="n">
        <f aca="false">IF(G46="",0,ROUNDDOWN((1+SQRT(SUM(F$3:G46)/12.5+1))/2,0))+IF(J46="",0,ROUNDDOWN((1+SQRT(SUM(I$3:J46)/12.5+1))/2,0))+IF(M46="",0,ROUNDDOWN((1+SQRT(SUM(L$3:M46)/12.5+1))/2,0))+IF(P46="",0,ROUNDDOWN((1+SQRT(SUM(O$38:P46)/12.5+1))/2,0))+IF(V46="",0,ROUNDDOWN((1+SQRT(SUM(U$3:V46)/12.5+1))/2,0))</f>
        <v>10</v>
      </c>
      <c r="F46" s="10" t="n">
        <v>22</v>
      </c>
      <c r="G46" s="6" t="n">
        <f aca="false">IF(F46="AFK","",IF(H46="y",F46/10,0))</f>
        <v>0</v>
      </c>
      <c r="I46" s="10" t="n">
        <v>22</v>
      </c>
      <c r="J46" s="6" t="n">
        <f aca="false">IF(I46="AFK","",IF(K46="y",I46/10,0))</f>
        <v>0</v>
      </c>
      <c r="L46" s="10" t="s">
        <v>28</v>
      </c>
      <c r="M46" s="6" t="str">
        <f aca="false">IF(L46="AFK","",IF(N46="y",L46/10,0))</f>
        <v/>
      </c>
      <c r="O46" s="10" t="n">
        <v>22</v>
      </c>
      <c r="P46" s="6" t="n">
        <f aca="false">IF(O46="AFK","",IF(Q46="y",O46/10,0))</f>
        <v>0</v>
      </c>
      <c r="S46" s="6"/>
      <c r="U46" s="10" t="s">
        <v>28</v>
      </c>
      <c r="V46" s="6" t="str">
        <f aca="false">IF(U46="AFK","",IF(E46="y",U46/10,0))</f>
        <v/>
      </c>
    </row>
    <row r="47" customFormat="false" ht="12.75" hidden="false" customHeight="false" outlineLevel="0" collapsed="false">
      <c r="A47" s="0" t="s">
        <v>917</v>
      </c>
      <c r="B47" s="9" t="s">
        <v>918</v>
      </c>
      <c r="C47" s="0" t="s">
        <v>511</v>
      </c>
      <c r="D47" s="14" t="n">
        <f aca="false">IF(G47="",0,ROUNDDOWN((1+SQRT(SUM(F$3:G47)/12.5+1))/2,0))+IF(J47="",0,ROUNDDOWN((1+SQRT(SUM(I$3:J47)/12.5+1))/2,0))+IF(M47="",0,ROUNDDOWN((1+SQRT(SUM(L$3:M47)/12.5+1))/2,0))+IF(P47="",0,ROUNDDOWN((1+SQRT(SUM(O$38:P47)/12.5+1))/2,0))+IF(V47="",0,ROUNDDOWN((1+SQRT(SUM(U$3:V47)/12.5+1))/2,0))</f>
        <v>16</v>
      </c>
      <c r="F47" s="10" t="n">
        <v>22</v>
      </c>
      <c r="G47" s="6" t="n">
        <f aca="false">IF(F47="AFK","",IF(H47="y",F47/10,0))</f>
        <v>0</v>
      </c>
      <c r="I47" s="10" t="n">
        <v>22</v>
      </c>
      <c r="J47" s="6" t="n">
        <f aca="false">IF(I47="AFK","",IF(K47="y",I47/10,0))</f>
        <v>0</v>
      </c>
      <c r="L47" s="10" t="n">
        <v>22</v>
      </c>
      <c r="M47" s="6" t="n">
        <f aca="false">IF(L47="AFK","",IF(N47="y",L47/10,0))</f>
        <v>0</v>
      </c>
      <c r="O47" s="10" t="n">
        <v>22</v>
      </c>
      <c r="P47" s="6" t="n">
        <f aca="false">IF(O47="AFK","",IF(Q47="y",O47/10,0))</f>
        <v>0</v>
      </c>
      <c r="S47" s="6"/>
      <c r="U47" s="10" t="n">
        <v>22</v>
      </c>
      <c r="V47" s="6" t="n">
        <f aca="false">IF(U47="AFK","",IF(E47="y",U47/10,0))</f>
        <v>0</v>
      </c>
    </row>
    <row r="48" customFormat="false" ht="12.75" hidden="false" customHeight="false" outlineLevel="0" collapsed="false">
      <c r="A48" s="0" t="s">
        <v>919</v>
      </c>
      <c r="B48" s="9" t="s">
        <v>47</v>
      </c>
      <c r="C48" s="0"/>
      <c r="G48" s="6"/>
      <c r="J48" s="6"/>
      <c r="M48" s="6"/>
      <c r="P48" s="6"/>
      <c r="S48" s="6"/>
      <c r="U48" s="10"/>
      <c r="V48" s="6"/>
    </row>
    <row r="49" customFormat="false" ht="12.75" hidden="false" customHeight="false" outlineLevel="0" collapsed="false">
      <c r="A49" s="0" t="s">
        <v>808</v>
      </c>
      <c r="B49" s="9" t="s">
        <v>920</v>
      </c>
      <c r="C49" s="0"/>
      <c r="D49" s="14"/>
      <c r="G49" s="6"/>
      <c r="J49" s="6"/>
      <c r="M49" s="6"/>
      <c r="P49" s="6"/>
      <c r="S49" s="6"/>
      <c r="U49" s="10"/>
      <c r="V49" s="6"/>
    </row>
    <row r="50" customFormat="false" ht="12.75" hidden="false" customHeight="false" outlineLevel="0" collapsed="false">
      <c r="A50" s="0" t="s">
        <v>921</v>
      </c>
      <c r="B50" s="9" t="s">
        <v>922</v>
      </c>
      <c r="C50" s="0" t="s">
        <v>511</v>
      </c>
      <c r="D50" s="14" t="n">
        <f aca="false">IF(G50="",0,ROUNDDOWN((1+SQRT(SUM(F$3:G50)/12.5+1))/2,0))+IF(J50="",0,ROUNDDOWN((1+SQRT(SUM(I$3:J50)/12.5+1))/2,0))+IF(M50="",0,ROUNDDOWN((1+SQRT(SUM(L$3:M50)/12.5+1))/2,0))+IF(P50="",0,ROUNDDOWN((1+SQRT(SUM(O$38:P50)/12.5+1))/2,0))+IF(V50="",0,ROUNDDOWN((1+SQRT(SUM(U$3:V50)/12.5+1))/2,0))</f>
        <v>13</v>
      </c>
      <c r="F50" s="10" t="n">
        <v>19</v>
      </c>
      <c r="G50" s="6" t="n">
        <f aca="false">IF(F50="AFK","",IF(H50="y",F50/10,0))</f>
        <v>0</v>
      </c>
      <c r="I50" s="10" t="n">
        <v>19</v>
      </c>
      <c r="J50" s="6" t="n">
        <f aca="false">IF(I50="AFK","",IF(K50="y",I50/10,0))</f>
        <v>0</v>
      </c>
      <c r="L50" s="10" t="n">
        <v>19</v>
      </c>
      <c r="M50" s="6" t="n">
        <f aca="false">IF(L50="AFK","",IF(N50="y",L50/10,0))</f>
        <v>0</v>
      </c>
      <c r="O50" s="10" t="n">
        <v>19</v>
      </c>
      <c r="P50" s="6" t="n">
        <f aca="false">IF(O50="AFK","",IF(Q50="y",O50/10,0))</f>
        <v>0</v>
      </c>
      <c r="S50" s="6"/>
      <c r="U50" s="10" t="s">
        <v>28</v>
      </c>
      <c r="V50" s="6" t="str">
        <f aca="false">IF(U50="AFK","",IF(E50="y",U50/10,0))</f>
        <v/>
      </c>
    </row>
    <row r="51" customFormat="false" ht="12.75" hidden="false" customHeight="false" outlineLevel="0" collapsed="false">
      <c r="A51" s="0" t="s">
        <v>923</v>
      </c>
      <c r="B51" s="9" t="s">
        <v>47</v>
      </c>
      <c r="C51" s="0"/>
      <c r="G51" s="6"/>
      <c r="J51" s="6"/>
      <c r="M51" s="6"/>
      <c r="P51" s="6"/>
      <c r="S51" s="6"/>
      <c r="U51" s="10"/>
      <c r="V51" s="6"/>
    </row>
    <row r="52" customFormat="false" ht="12.75" hidden="false" customHeight="false" outlineLevel="0" collapsed="false">
      <c r="B52" s="9" t="s">
        <v>127</v>
      </c>
      <c r="C52" s="10" t="n">
        <v>100</v>
      </c>
      <c r="U52" s="11" t="str">
        <f aca="false">U$1</f>
        <v>Natsu no Arashi</v>
      </c>
    </row>
    <row r="53" customFormat="false" ht="12.75" hidden="false" customHeight="false" outlineLevel="0" collapsed="false">
      <c r="A53" s="0" t="s">
        <v>924</v>
      </c>
      <c r="B53" s="9" t="s">
        <v>925</v>
      </c>
      <c r="C53" s="10" t="n">
        <v>48</v>
      </c>
      <c r="D53" s="6" t="n">
        <f aca="false">IF(C53="AFK","",IF(E53="y",C53/10,0))</f>
        <v>0</v>
      </c>
      <c r="F53" s="10" t="n">
        <v>48</v>
      </c>
      <c r="G53" s="6" t="n">
        <f aca="false">IF(F53="AFK","",IF(H53="y",F53/10,0))</f>
        <v>0</v>
      </c>
      <c r="I53" s="10" t="n">
        <v>48</v>
      </c>
      <c r="J53" s="6" t="n">
        <f aca="false">IF(I53="AFK","",IF(K53="y",I53/10,0))</f>
        <v>0</v>
      </c>
      <c r="L53" s="10" t="n">
        <v>48</v>
      </c>
      <c r="M53" s="6" t="n">
        <f aca="false">IF(L53="AFK","",IF(N53="y",L53/10,0))</f>
        <v>0</v>
      </c>
      <c r="O53" s="10" t="s">
        <v>511</v>
      </c>
      <c r="P53" s="14" t="n">
        <f aca="false">IF(D53="",0,ROUNDDOWN((1+SQRT(SUM(C$52:D53)/12.5+1))/2,0))+IF(G53="",0,ROUNDDOWN((1+SQRT(SUM(F$3:G53)/12.5+1))/2,0))+IF(J53="",0,ROUNDDOWN((1+SQRT(SUM(I$3:J53)/12.5+1))/2,0))+IF(M53="",0,ROUNDDOWN((1+SQRT(SUM(L$3:M53)/12.5+1))/2,0))</f>
        <v>14</v>
      </c>
      <c r="S53" s="6"/>
      <c r="U53" s="10" t="s">
        <v>105</v>
      </c>
      <c r="V53" s="6" t="n">
        <f aca="false">ROUNDDOWN(SUM(U$3:V$51),0)</f>
        <v>524</v>
      </c>
    </row>
    <row r="54" customFormat="false" ht="12.75" hidden="false" customHeight="false" outlineLevel="0" collapsed="false">
      <c r="A54" s="0" t="s">
        <v>926</v>
      </c>
      <c r="B54" s="9" t="s">
        <v>927</v>
      </c>
      <c r="C54" s="10" t="n">
        <v>50</v>
      </c>
      <c r="D54" s="6" t="n">
        <f aca="false">IF(C54="AFK","",IF(E54="y",C54/10,0))</f>
        <v>0</v>
      </c>
      <c r="F54" s="10" t="n">
        <v>50</v>
      </c>
      <c r="G54" s="6" t="n">
        <f aca="false">IF(F54="AFK","",IF(H54="y",F54/10,0))</f>
        <v>0</v>
      </c>
      <c r="I54" s="10" t="n">
        <v>50</v>
      </c>
      <c r="J54" s="6" t="n">
        <f aca="false">IF(I54="AFK","",IF(K54="y",I54/10,0))</f>
        <v>0</v>
      </c>
      <c r="L54" s="10" t="n">
        <v>50</v>
      </c>
      <c r="M54" s="6" t="n">
        <f aca="false">IF(L54="AFK","",IF(N54="y",L54/10,0))</f>
        <v>0</v>
      </c>
      <c r="O54" s="10" t="s">
        <v>511</v>
      </c>
      <c r="P54" s="14" t="n">
        <f aca="false">IF(D54="",0,ROUNDDOWN((1+SQRT(SUM(C$52:D54)/12.5+1))/2,0))+IF(G54="",0,ROUNDDOWN((1+SQRT(SUM(F$3:G54)/12.5+1))/2,0))+IF(J54="",0,ROUNDDOWN((1+SQRT(SUM(I$3:J54)/12.5+1))/2,0))+IF(M54="",0,ROUNDDOWN((1+SQRT(SUM(L$3:M54)/12.5+1))/2,0))</f>
        <v>14</v>
      </c>
      <c r="S54" s="6"/>
      <c r="U54" s="10" t="s">
        <v>106</v>
      </c>
      <c r="V54" s="6" t="n">
        <f aca="false">ROUNDDOWN((1+SQRT(V53/12.5+1))/2,0)</f>
        <v>3</v>
      </c>
    </row>
    <row r="55" customFormat="false" ht="12.75" hidden="false" customHeight="false" outlineLevel="0" collapsed="false">
      <c r="A55" s="0" t="s">
        <v>928</v>
      </c>
      <c r="B55" s="9" t="s">
        <v>929</v>
      </c>
      <c r="C55" s="10" t="n">
        <v>62</v>
      </c>
      <c r="D55" s="6" t="n">
        <f aca="false">IF(C55="AFK","",IF(E55="y",C55/10,0))</f>
        <v>0</v>
      </c>
      <c r="F55" s="10" t="n">
        <v>62</v>
      </c>
      <c r="G55" s="6" t="n">
        <f aca="false">IF(F55="AFK","",IF(H55="y",F55/10,0))</f>
        <v>0</v>
      </c>
      <c r="I55" s="10" t="n">
        <v>62</v>
      </c>
      <c r="J55" s="6" t="n">
        <f aca="false">IF(I55="AFK","",IF(K55="y",I55/10,0))</f>
        <v>0</v>
      </c>
      <c r="L55" s="10" t="n">
        <v>62</v>
      </c>
      <c r="M55" s="6" t="n">
        <f aca="false">IF(L55="AFK","",IF(N55="y",L55/10,0))</f>
        <v>0</v>
      </c>
      <c r="O55" s="10" t="s">
        <v>511</v>
      </c>
      <c r="P55" s="14" t="n">
        <f aca="false">IF(D55="",0,ROUNDDOWN((1+SQRT(SUM(C$52:D55)/12.5+1))/2,0))+IF(G55="",0,ROUNDDOWN((1+SQRT(SUM(F$3:G55)/12.5+1))/2,0))+IF(J55="",0,ROUNDDOWN((1+SQRT(SUM(I$3:J55)/12.5+1))/2,0))+IF(M55="",0,ROUNDDOWN((1+SQRT(SUM(L$3:M55)/12.5+1))/2,0))</f>
        <v>14</v>
      </c>
      <c r="S55" s="6"/>
      <c r="U55" s="10" t="s">
        <v>107</v>
      </c>
      <c r="V55" s="6" t="n">
        <f aca="false">50*(V54*(V54+1))</f>
        <v>600</v>
      </c>
    </row>
    <row r="56" customFormat="false" ht="12.75" hidden="false" customHeight="false" outlineLevel="0" collapsed="false">
      <c r="A56" s="0" t="s">
        <v>930</v>
      </c>
      <c r="B56" s="9" t="s">
        <v>931</v>
      </c>
      <c r="C56" s="10" t="n">
        <v>46</v>
      </c>
      <c r="D56" s="6" t="n">
        <f aca="false">IF(C56="AFK","",IF(E56="y",C56/10,0))</f>
        <v>0</v>
      </c>
      <c r="F56" s="10" t="s">
        <v>28</v>
      </c>
      <c r="G56" s="6" t="str">
        <f aca="false">IF(F56="AFK","",IF(H56="y",F56/10,0))</f>
        <v/>
      </c>
      <c r="I56" s="10" t="n">
        <v>46</v>
      </c>
      <c r="J56" s="6" t="n">
        <f aca="false">IF(I56="AFK","",IF(K56="y",I56/10,0))</f>
        <v>0</v>
      </c>
      <c r="L56" s="10" t="n">
        <v>46</v>
      </c>
      <c r="M56" s="6" t="n">
        <f aca="false">IF(L56="AFK","",IF(N56="y",L56/10,0))</f>
        <v>0</v>
      </c>
      <c r="O56" s="10" t="s">
        <v>511</v>
      </c>
      <c r="P56" s="14" t="n">
        <f aca="false">IF(D56="",0,ROUNDDOWN((1+SQRT(SUM(C$52:D56)/12.5+1))/2,0))+IF(G56="",0,ROUNDDOWN((1+SQRT(SUM(F$3:G56)/12.5+1))/2,0))+IF(J56="",0,ROUNDDOWN((1+SQRT(SUM(I$3:J56)/12.5+1))/2,0))+IF(M56="",0,ROUNDDOWN((1+SQRT(SUM(L$3:M56)/12.5+1))/2,0))</f>
        <v>11</v>
      </c>
      <c r="S56" s="6"/>
    </row>
    <row r="57" customFormat="false" ht="12.75" hidden="false" customHeight="false" outlineLevel="0" collapsed="false">
      <c r="A57" s="0" t="s">
        <v>932</v>
      </c>
      <c r="B57" s="9" t="s">
        <v>933</v>
      </c>
      <c r="C57" s="10" t="n">
        <v>59</v>
      </c>
      <c r="D57" s="6" t="n">
        <f aca="false">IF(C57="AFK","",IF(E57="y",C57/10,0))</f>
        <v>0</v>
      </c>
      <c r="F57" s="10" t="s">
        <v>346</v>
      </c>
      <c r="G57" s="6" t="n">
        <f aca="false">IF(F57="AFK","",IF(H57="y",F57/10,0))</f>
        <v>0</v>
      </c>
      <c r="I57" s="10" t="n">
        <v>59</v>
      </c>
      <c r="J57" s="6" t="n">
        <f aca="false">IF(I57="AFK","",IF(K57="y",I57/10,0))</f>
        <v>0</v>
      </c>
      <c r="L57" s="10" t="s">
        <v>28</v>
      </c>
      <c r="M57" s="6" t="str">
        <f aca="false">IF(L57="AFK","",IF(N57="y",L57/10,0))</f>
        <v/>
      </c>
      <c r="O57" s="10" t="s">
        <v>511</v>
      </c>
      <c r="P57" s="14" t="n">
        <f aca="false">IF(D57="",0,ROUNDDOWN((1+SQRT(SUM(C$52:D57)/12.5+1))/2,0))+IF(G57="",0,ROUNDDOWN((1+SQRT(SUM(F$3:G57)/12.5+1))/2,0))+IF(J57="",0,ROUNDDOWN((1+SQRT(SUM(I$3:J57)/12.5+1))/2,0))+IF(M57="",0,ROUNDDOWN((1+SQRT(SUM(L$3:M57)/12.5+1))/2,0))</f>
        <v>12</v>
      </c>
      <c r="S57" s="6"/>
    </row>
    <row r="58" customFormat="false" ht="12.75" hidden="false" customHeight="false" outlineLevel="0" collapsed="false">
      <c r="D58" s="6"/>
      <c r="G58" s="6"/>
      <c r="J58" s="6"/>
      <c r="M58" s="6"/>
      <c r="P58" s="6"/>
      <c r="S58" s="6"/>
    </row>
    <row r="59" customFormat="false" ht="12.75" hidden="false" customHeight="false" outlineLevel="0" collapsed="false">
      <c r="D59" s="6"/>
      <c r="F59" s="11" t="str">
        <f aca="false">F$1</f>
        <v>Heku</v>
      </c>
      <c r="G59" s="6"/>
      <c r="J59" s="6"/>
      <c r="M59" s="6"/>
      <c r="P59" s="6"/>
      <c r="S59" s="6"/>
    </row>
    <row r="60" customFormat="false" ht="12.75" hidden="false" customHeight="false" outlineLevel="0" collapsed="false">
      <c r="D60" s="6"/>
      <c r="F60" s="10" t="s">
        <v>105</v>
      </c>
      <c r="G60" s="6" t="n">
        <f aca="false">ROUNDDOWN(SUM(F$3:G57),0)</f>
        <v>864</v>
      </c>
      <c r="J60" s="6"/>
      <c r="M60" s="6"/>
      <c r="P60" s="6"/>
      <c r="S60" s="6"/>
    </row>
    <row r="61" customFormat="false" ht="12.75" hidden="false" customHeight="false" outlineLevel="0" collapsed="false">
      <c r="D61" s="6"/>
      <c r="F61" s="10" t="s">
        <v>106</v>
      </c>
      <c r="G61" s="6" t="n">
        <f aca="false">ROUNDDOWN((1+SQRT(G60/12.5+1))/2,0)</f>
        <v>4</v>
      </c>
      <c r="J61" s="6"/>
      <c r="M61" s="6"/>
      <c r="P61" s="6"/>
      <c r="S61" s="6"/>
    </row>
    <row r="62" customFormat="false" ht="12.75" hidden="false" customHeight="false" outlineLevel="0" collapsed="false">
      <c r="D62" s="6"/>
      <c r="G62" s="6"/>
      <c r="J62" s="6"/>
      <c r="M62" s="6"/>
      <c r="P62" s="6"/>
      <c r="S62" s="6"/>
    </row>
    <row r="63" customFormat="false" ht="12.75" hidden="false" customHeight="false" outlineLevel="0" collapsed="false">
      <c r="D63" s="6"/>
      <c r="F63" s="11" t="s">
        <v>934</v>
      </c>
      <c r="G63" s="6"/>
      <c r="J63" s="6"/>
      <c r="M63" s="6"/>
      <c r="P63" s="6"/>
      <c r="R63" s="11" t="str">
        <f aca="false">R$1</f>
        <v>Vladimir</v>
      </c>
      <c r="S63" s="6"/>
    </row>
    <row r="64" customFormat="false" ht="12.75" hidden="false" customHeight="false" outlineLevel="0" collapsed="false">
      <c r="B64" s="9" t="s">
        <v>127</v>
      </c>
      <c r="D64" s="6"/>
      <c r="F64" s="10" t="n">
        <v>300</v>
      </c>
      <c r="G64" s="6"/>
      <c r="J64" s="6"/>
      <c r="M64" s="6"/>
      <c r="P64" s="6"/>
      <c r="R64" s="10" t="n">
        <v>300</v>
      </c>
      <c r="S64" s="6"/>
    </row>
    <row r="65" customFormat="false" ht="12.75" hidden="false" customHeight="false" outlineLevel="0" collapsed="false">
      <c r="A65" s="0" t="s">
        <v>935</v>
      </c>
      <c r="B65" s="9" t="s">
        <v>936</v>
      </c>
      <c r="C65" s="10" t="n">
        <v>51</v>
      </c>
      <c r="D65" s="6" t="n">
        <f aca="false">IF(C65="AFK","",IF(E65="y",C65/10,0))</f>
        <v>0</v>
      </c>
      <c r="F65" s="10" t="n">
        <v>51</v>
      </c>
      <c r="G65" s="6" t="n">
        <f aca="false">IF(F65="AFK","",IF(H65="y",F65/10,0))</f>
        <v>0</v>
      </c>
      <c r="I65" s="10" t="n">
        <v>51</v>
      </c>
      <c r="J65" s="6" t="n">
        <f aca="false">IF(I65="AFK","",IF(K65="y",I65/10,0))</f>
        <v>0</v>
      </c>
      <c r="L65" s="10" t="n">
        <v>51</v>
      </c>
      <c r="M65" s="6" t="n">
        <f aca="false">IF(L65="AFK","",IF(N65="y",L65/10,0))</f>
        <v>0</v>
      </c>
      <c r="O65" s="10" t="s">
        <v>511</v>
      </c>
      <c r="P65" s="14" t="n">
        <f aca="false">IF(D65="",0,ROUNDDOWN((1+SQRT(SUM(C$52:D65)/12.5+1))/2,0))+IF(G65="",0,ROUNDDOWN((1+SQRT(SUM(F$64:G65)/12.5+1))/2,0))+IF(J65="",0,ROUNDDOWN((1+SQRT(SUM(I$3:J65)/12.5+1))/2,0))+IF(M65="",0,ROUNDDOWN((1+SQRT(SUM(L$3:M65)/12.5+1))/2,0))</f>
        <v>15</v>
      </c>
      <c r="S65" s="6"/>
    </row>
    <row r="66" customFormat="false" ht="12.75" hidden="false" customHeight="false" outlineLevel="0" collapsed="false">
      <c r="A66" s="0" t="s">
        <v>937</v>
      </c>
      <c r="B66" s="9" t="s">
        <v>938</v>
      </c>
      <c r="C66" s="10" t="s">
        <v>28</v>
      </c>
      <c r="D66" s="6" t="str">
        <f aca="false">IF(C66="AFK","",IF(E66="y",C66/10,0))</f>
        <v/>
      </c>
      <c r="F66" s="10" t="n">
        <v>62</v>
      </c>
      <c r="G66" s="6" t="n">
        <f aca="false">IF(F66="AFK","",IF(H66="y",F66/10,0))</f>
        <v>0</v>
      </c>
      <c r="I66" s="10" t="n">
        <v>62</v>
      </c>
      <c r="J66" s="6" t="n">
        <f aca="false">IF(I66="AFK","",IF(K66="y",I66/10,0))</f>
        <v>0</v>
      </c>
      <c r="L66" s="10" t="n">
        <v>62</v>
      </c>
      <c r="M66" s="6" t="n">
        <f aca="false">IF(L66="AFK","",IF(N66="y",L66/10,0))</f>
        <v>0</v>
      </c>
      <c r="O66" s="10" t="s">
        <v>511</v>
      </c>
      <c r="P66" s="14" t="n">
        <f aca="false">IF(D66="",0,ROUNDDOWN((1+SQRT(SUM(C$52:D66)/12.5+1))/2,0))+IF(G66="",0,ROUNDDOWN((1+SQRT(SUM(F$64:G66)/12.5+1))/2,0))+IF(J66="",0,ROUNDDOWN((1+SQRT(SUM(I$3:J66)/12.5+1))/2,0))+IF(M66="",0,ROUNDDOWN((1+SQRT(SUM(L$3:M66)/12.5+1))/2,0))</f>
        <v>12</v>
      </c>
      <c r="S66" s="6"/>
    </row>
    <row r="67" customFormat="false" ht="12.75" hidden="false" customHeight="false" outlineLevel="0" collapsed="false">
      <c r="A67" s="0" t="s">
        <v>939</v>
      </c>
      <c r="B67" s="9" t="s">
        <v>940</v>
      </c>
      <c r="C67" s="10" t="n">
        <v>63</v>
      </c>
      <c r="D67" s="6" t="n">
        <f aca="false">IF(C67="AFK","",IF(E67="y",C67/10,0))</f>
        <v>0</v>
      </c>
      <c r="F67" s="10" t="n">
        <v>63</v>
      </c>
      <c r="G67" s="6" t="n">
        <f aca="false">IF(F67="AFK","",IF(H67="y",F67/10,0))</f>
        <v>0</v>
      </c>
      <c r="I67" s="10" t="s">
        <v>346</v>
      </c>
      <c r="J67" s="6"/>
      <c r="L67" s="10" t="n">
        <v>63</v>
      </c>
      <c r="M67" s="6" t="n">
        <f aca="false">IF(L67="AFK","",IF(N67="y",L67/10,0))</f>
        <v>0</v>
      </c>
      <c r="O67" s="10" t="s">
        <v>511</v>
      </c>
      <c r="P67" s="14" t="n">
        <f aca="false">IF(D67="",0,ROUNDDOWN((1+SQRT(SUM(C$52:D67)/12.5+1))/2,0))+IF(G67="",0,ROUNDDOWN((1+SQRT(SUM(F$64:G67)/12.5+1))/2,0))+IF(J67="",0,ROUNDDOWN((1+SQRT(SUM(I$3:J67)/12.5+1))/2,0))+IF(M67="",0,ROUNDDOWN((1+SQRT(SUM(L$3:M67)/12.5+1))/2,0))</f>
        <v>10</v>
      </c>
      <c r="S67" s="6"/>
    </row>
    <row r="68" customFormat="false" ht="12.75" hidden="false" customHeight="false" outlineLevel="0" collapsed="false">
      <c r="D68" s="6"/>
      <c r="G68" s="6"/>
      <c r="J68" s="6"/>
      <c r="M68" s="6"/>
      <c r="P68" s="6"/>
      <c r="S68" s="6"/>
    </row>
    <row r="69" customFormat="false" ht="12.75" hidden="false" customHeight="false" outlineLevel="0" collapsed="false">
      <c r="D69" s="6"/>
      <c r="G69" s="6"/>
      <c r="I69" s="11" t="str">
        <f aca="false">I$1</f>
        <v>Fin</v>
      </c>
      <c r="M69" s="6"/>
      <c r="P69" s="6"/>
      <c r="S69" s="6"/>
    </row>
    <row r="70" customFormat="false" ht="12.75" hidden="false" customHeight="false" outlineLevel="0" collapsed="false">
      <c r="D70" s="6"/>
      <c r="G70" s="6"/>
      <c r="I70" s="10" t="s">
        <v>105</v>
      </c>
      <c r="J70" s="6" t="n">
        <f aca="false">ROUNDDOWN(SUM(I$3:J$67),0)</f>
        <v>1136</v>
      </c>
      <c r="M70" s="6"/>
      <c r="P70" s="6"/>
      <c r="S70" s="6"/>
    </row>
    <row r="71" customFormat="false" ht="12.75" hidden="false" customHeight="false" outlineLevel="0" collapsed="false">
      <c r="D71" s="6"/>
      <c r="G71" s="6"/>
      <c r="I71" s="10" t="s">
        <v>106</v>
      </c>
      <c r="J71" s="6" t="n">
        <f aca="false">ROUNDDOWN((1+SQRT(J70/12.5+1))/2,0)</f>
        <v>5</v>
      </c>
      <c r="M71" s="6"/>
      <c r="P71" s="6"/>
      <c r="S71" s="6"/>
    </row>
    <row r="72" customFormat="false" ht="12.75" hidden="false" customHeight="false" outlineLevel="0" collapsed="false">
      <c r="B72" s="9" t="s">
        <v>941</v>
      </c>
      <c r="D72" s="6"/>
      <c r="G72" s="6"/>
      <c r="J72" s="6"/>
      <c r="M72" s="6"/>
      <c r="O72" s="10" t="n">
        <v>31</v>
      </c>
      <c r="P72" s="6"/>
      <c r="S72" s="6"/>
    </row>
    <row r="73" customFormat="false" ht="12.75" hidden="false" customHeight="false" outlineLevel="0" collapsed="false">
      <c r="A73" s="0" t="s">
        <v>942</v>
      </c>
      <c r="B73" s="9" t="s">
        <v>943</v>
      </c>
      <c r="C73" s="10" t="n">
        <v>42</v>
      </c>
      <c r="D73" s="6" t="n">
        <f aca="false">IF(C73="AFK","",IF(E73="y",C73/10,0))</f>
        <v>0</v>
      </c>
      <c r="F73" s="10" t="s">
        <v>28</v>
      </c>
      <c r="G73" s="6" t="str">
        <f aca="false">IF(F73="AFK","",IF(H73="y",F73/10,0))</f>
        <v/>
      </c>
      <c r="I73" s="10" t="s">
        <v>511</v>
      </c>
      <c r="J73" s="14" t="n">
        <f aca="false">IF(D73="",0,ROUNDDOWN((1+SQRT(SUM(C$52:D73)/12.5+1))/2,0))+IF(G73="",0,ROUNDDOWN((1+SQRT(SUM(F$64:G73)/12.5+1))/2,0))+IF(M73="",0,ROUNDDOWN((1+SQRT(SUM(L$3:M73)/12.5+1))/2,0))+IF(P73="",0,ROUNDDOWN((1+SQRT(SUM(O$38:P$50,O$72:P73)/12.5+1))/2,0))+IF(S73="",0,ROUNDDOWN((1+SQRT(SUM(R$64:S73)/12.5+1))/2,0))</f>
        <v>10</v>
      </c>
      <c r="L73" s="10" t="n">
        <v>42</v>
      </c>
      <c r="M73" s="6" t="n">
        <f aca="false">IF(L73="AFK","",IF(N73="y",L73/10,0))</f>
        <v>0</v>
      </c>
      <c r="O73" s="10" t="n">
        <v>42</v>
      </c>
      <c r="P73" s="6" t="n">
        <f aca="false">IF(O73="AFK","",IF(Q73="y",O73/10,0))</f>
        <v>0</v>
      </c>
      <c r="S73" s="6"/>
    </row>
    <row r="74" customFormat="false" ht="12.75" hidden="false" customHeight="false" outlineLevel="0" collapsed="false">
      <c r="A74" s="0" t="s">
        <v>944</v>
      </c>
      <c r="B74" s="9" t="s">
        <v>945</v>
      </c>
      <c r="C74" s="10" t="n">
        <v>29</v>
      </c>
      <c r="D74" s="6" t="n">
        <f aca="false">IF(C74="AFK","",IF(E74="y",C74/10,0))</f>
        <v>0</v>
      </c>
      <c r="F74" s="10" t="n">
        <v>29</v>
      </c>
      <c r="G74" s="6" t="n">
        <f aca="false">IF(F74="AFK","",IF(H74="y",F74/10,0))</f>
        <v>0</v>
      </c>
      <c r="I74" s="10" t="s">
        <v>511</v>
      </c>
      <c r="J74" s="14" t="n">
        <f aca="false">IF(D74="",0,ROUNDDOWN((1+SQRT(SUM(C$52:D74)/12.5+1))/2,0))+IF(G74="",0,ROUNDDOWN((1+SQRT(SUM(F$64:G74)/12.5+1))/2,0))+IF(M74="",0,ROUNDDOWN((1+SQRT(SUM(L$3:M74)/12.5+1))/2,0))+IF(P74="",0,ROUNDDOWN((1+SQRT(SUM(O$38:P$50,O$72:P74)/12.5+1))/2,0))+IF(S74="",0,ROUNDDOWN((1+SQRT(SUM(R$64:S74)/12.5+1))/2,0))</f>
        <v>14</v>
      </c>
      <c r="L74" s="10" t="n">
        <v>29</v>
      </c>
      <c r="M74" s="6" t="n">
        <f aca="false">IF(L74="AFK","",IF(N74="y",L74/10,0))</f>
        <v>0</v>
      </c>
      <c r="O74" s="10" t="n">
        <v>29</v>
      </c>
      <c r="P74" s="6" t="n">
        <f aca="false">IF(O74="AFK","",IF(Q74="y",O74/10,0))</f>
        <v>0</v>
      </c>
      <c r="S74" s="6"/>
      <c r="X74" s="10"/>
      <c r="Y74" s="6"/>
    </row>
    <row r="75" customFormat="false" ht="12.75" hidden="false" customHeight="false" outlineLevel="0" collapsed="false">
      <c r="A75" s="0" t="s">
        <v>946</v>
      </c>
      <c r="B75" s="9" t="s">
        <v>947</v>
      </c>
      <c r="C75" s="10" t="n">
        <v>33</v>
      </c>
      <c r="D75" s="6" t="n">
        <f aca="false">IF(C75="AFK","",IF(E75="y",C75/10,0))</f>
        <v>0</v>
      </c>
      <c r="F75" s="10" t="n">
        <v>33</v>
      </c>
      <c r="G75" s="6" t="n">
        <f aca="false">IF(F75="AFK","",IF(H75="y",F75/10,0))</f>
        <v>0</v>
      </c>
      <c r="I75" s="10" t="s">
        <v>511</v>
      </c>
      <c r="J75" s="14" t="n">
        <f aca="false">IF(D75="",0,ROUNDDOWN((1+SQRT(SUM(C$52:D75)/12.5+1))/2,0))+IF(G75="",0,ROUNDDOWN((1+SQRT(SUM(F$64:G75)/12.5+1))/2,0))+IF(M75="",0,ROUNDDOWN((1+SQRT(SUM(L$3:M75)/12.5+1))/2,0))+IF(P75="",0,ROUNDDOWN((1+SQRT(SUM(O$38:P$50,O$72:P75)/12.5+1))/2,0))+IF(S75="",0,ROUNDDOWN((1+SQRT(SUM(R$64:S75)/12.5+1))/2,0))</f>
        <v>9</v>
      </c>
      <c r="L75" s="10" t="s">
        <v>28</v>
      </c>
      <c r="M75" s="6" t="str">
        <f aca="false">IF(L75="AFK","",IF(N75="y",L75/10,0))</f>
        <v/>
      </c>
      <c r="O75" s="10" t="n">
        <v>33</v>
      </c>
      <c r="P75" s="6" t="n">
        <f aca="false">IF(O75="AFK","",IF(Q75="y",O75/10,0))</f>
        <v>0</v>
      </c>
      <c r="S75" s="6"/>
      <c r="X75" s="10"/>
      <c r="Y75" s="6"/>
    </row>
    <row r="76" customFormat="false" ht="12.75" hidden="false" customHeight="false" outlineLevel="0" collapsed="false">
      <c r="A76" s="0" t="s">
        <v>948</v>
      </c>
      <c r="B76" s="9" t="s">
        <v>949</v>
      </c>
      <c r="C76" s="10" t="n">
        <v>40</v>
      </c>
      <c r="D76" s="6" t="n">
        <f aca="false">IF(C76="AFK","",IF(E76="y",C76/10,0))</f>
        <v>0</v>
      </c>
      <c r="F76" s="10" t="n">
        <v>40</v>
      </c>
      <c r="G76" s="6" t="n">
        <f aca="false">IF(F76="AFK","",IF(H76="y",F76/10,0))</f>
        <v>0</v>
      </c>
      <c r="I76" s="10" t="s">
        <v>511</v>
      </c>
      <c r="J76" s="14" t="n">
        <f aca="false">IF(D76="",0,ROUNDDOWN((1+SQRT(SUM(C$52:D76)/12.5+1))/2,0))+IF(G76="",0,ROUNDDOWN((1+SQRT(SUM(F$64:G76)/12.5+1))/2,0))+IF(M76="",0,ROUNDDOWN((1+SQRT(SUM(L$3:M76)/12.5+1))/2,0))+IF(P76="",0,ROUNDDOWN((1+SQRT(SUM(O$38:P$50,O$72:P76)/12.5+1))/2,0))+IF(S76="",0,ROUNDDOWN((1+SQRT(SUM(R$64:S76)/12.5+1))/2,0))</f>
        <v>18</v>
      </c>
      <c r="L76" s="10" t="n">
        <v>40</v>
      </c>
      <c r="M76" s="6" t="n">
        <f aca="false">IF(L76="AFK","",IF(N76="y",L76/10,0))</f>
        <v>0</v>
      </c>
      <c r="O76" s="10" t="n">
        <v>40</v>
      </c>
      <c r="P76" s="6" t="n">
        <f aca="false">IF(O76="AFK","",IF(Q76="y",O76/10,0))</f>
        <v>0</v>
      </c>
      <c r="R76" s="10" t="n">
        <v>40</v>
      </c>
      <c r="S76" s="6" t="n">
        <f aca="false">IF(R76="AFK","",IF(T76="y",R76/10,0))</f>
        <v>0</v>
      </c>
      <c r="X76" s="10"/>
      <c r="Y76" s="6"/>
    </row>
    <row r="77" customFormat="false" ht="12.75" hidden="false" customHeight="false" outlineLevel="0" collapsed="false">
      <c r="A77" s="0" t="s">
        <v>950</v>
      </c>
      <c r="B77" s="9" t="s">
        <v>951</v>
      </c>
      <c r="C77" s="10" t="n">
        <v>40</v>
      </c>
      <c r="D77" s="6" t="n">
        <f aca="false">IF(C77="AFK","",IF(E77="y",C77/10,0))</f>
        <v>0</v>
      </c>
      <c r="F77" s="10" t="n">
        <v>40</v>
      </c>
      <c r="G77" s="6" t="n">
        <f aca="false">IF(F77="AFK","",IF(H77="y",F77/10,0))</f>
        <v>0</v>
      </c>
      <c r="I77" s="10" t="s">
        <v>511</v>
      </c>
      <c r="J77" s="14" t="n">
        <f aca="false">IF(D77="",0,ROUNDDOWN((1+SQRT(SUM(C$52:D77)/12.5+1))/2,0))+IF(G77="",0,ROUNDDOWN((1+SQRT(SUM(F$64:G77)/12.5+1))/2,0))+IF(M77="",0,ROUNDDOWN((1+SQRT(SUM(L$3:M77)/12.5+1))/2,0))+IF(P77="",0,ROUNDDOWN((1+SQRT(SUM(O$38:P$50,O$72:P77)/12.5+1))/2,0))+IF(S77="",0,ROUNDDOWN((1+SQRT(SUM(R$64:S77)/12.5+1))/2,0))</f>
        <v>19</v>
      </c>
      <c r="L77" s="10" t="n">
        <v>40</v>
      </c>
      <c r="M77" s="6" t="n">
        <f aca="false">IF(L77="AFK","",IF(N77="y",L77/10,0))</f>
        <v>0</v>
      </c>
      <c r="O77" s="10" t="n">
        <v>40</v>
      </c>
      <c r="P77" s="6" t="n">
        <f aca="false">IF(O77="AFK","",IF(Q77="y",O77/10,0))</f>
        <v>0</v>
      </c>
      <c r="R77" s="10" t="n">
        <v>40</v>
      </c>
      <c r="S77" s="6" t="n">
        <f aca="false">IF(R77="AFK","",IF(T77="y",R77/10,0))</f>
        <v>0</v>
      </c>
      <c r="X77" s="10"/>
      <c r="Y77" s="6"/>
    </row>
    <row r="78" customFormat="false" ht="12.75" hidden="false" customHeight="false" outlineLevel="0" collapsed="false">
      <c r="A78" s="0" t="s">
        <v>952</v>
      </c>
      <c r="B78" s="9" t="s">
        <v>953</v>
      </c>
      <c r="C78" s="10" t="n">
        <v>42</v>
      </c>
      <c r="D78" s="6" t="n">
        <f aca="false">IF(C78="AFK","",IF(E78="y",C78/10,0))</f>
        <v>0</v>
      </c>
      <c r="F78" s="10" t="n">
        <v>42</v>
      </c>
      <c r="G78" s="6" t="n">
        <f aca="false">IF(F78="AFK","",IF(H78="y",F78/10,0))</f>
        <v>0</v>
      </c>
      <c r="I78" s="10" t="s">
        <v>511</v>
      </c>
      <c r="J78" s="14" t="n">
        <f aca="false">IF(D78="",0,ROUNDDOWN((1+SQRT(SUM(C$52:D78)/12.5+1))/2,0))+IF(G78="",0,ROUNDDOWN((1+SQRT(SUM(F$64:G78)/12.5+1))/2,0))+IF(M78="",0,ROUNDDOWN((1+SQRT(SUM(L$3:M78)/12.5+1))/2,0))+IF(P78="",0,ROUNDDOWN((1+SQRT(SUM(O$38:P$50,O$72:P78)/12.5+1))/2,0))+IF(S78="",0,ROUNDDOWN((1+SQRT(SUM(R$64:S78)/12.5+1))/2,0))</f>
        <v>19</v>
      </c>
      <c r="L78" s="10" t="n">
        <v>42</v>
      </c>
      <c r="M78" s="6" t="n">
        <f aca="false">IF(L78="AFK","",IF(N78="y",L78/10,0))</f>
        <v>0</v>
      </c>
      <c r="O78" s="10" t="n">
        <v>42</v>
      </c>
      <c r="P78" s="6" t="n">
        <f aca="false">IF(O78="AFK","",IF(Q78="y",O78/10,0))</f>
        <v>0</v>
      </c>
      <c r="R78" s="10" t="n">
        <v>42</v>
      </c>
      <c r="S78" s="6" t="n">
        <f aca="false">IF(R78="AFK","",IF(T78="y",R78/10,0))</f>
        <v>0</v>
      </c>
      <c r="X78" s="10"/>
      <c r="Y78" s="6"/>
    </row>
    <row r="79" customFormat="false" ht="12.75" hidden="false" customHeight="false" outlineLevel="0" collapsed="false">
      <c r="A79" s="0" t="s">
        <v>954</v>
      </c>
      <c r="B79" s="9" t="s">
        <v>955</v>
      </c>
      <c r="C79" s="10" t="n">
        <v>50</v>
      </c>
      <c r="D79" s="6" t="n">
        <f aca="false">IF(C79="AFK","",IF(E79="y",C79/10,0))</f>
        <v>0</v>
      </c>
      <c r="F79" s="10" t="n">
        <v>50</v>
      </c>
      <c r="G79" s="6" t="n">
        <f aca="false">IF(F79="AFK","",IF(H79="y",F79/10,0))</f>
        <v>0</v>
      </c>
      <c r="I79" s="10" t="s">
        <v>511</v>
      </c>
      <c r="J79" s="14" t="n">
        <f aca="false">IF(D79="",0,ROUNDDOWN((1+SQRT(SUM(C$52:D79)/12.5+1))/2,0))+IF(G79="",0,ROUNDDOWN((1+SQRT(SUM(F$64:G79)/12.5+1))/2,0))+IF(M79="",0,ROUNDDOWN((1+SQRT(SUM(L$3:M79)/12.5+1))/2,0))+IF(P79="",0,ROUNDDOWN((1+SQRT(SUM(O$38:P$50,O$72:P79)/12.5+1))/2,0))+IF(S79="",0,ROUNDDOWN((1+SQRT(SUM(R$64:S79)/12.5+1))/2,0))</f>
        <v>14</v>
      </c>
      <c r="L79" s="10" t="s">
        <v>28</v>
      </c>
      <c r="M79" s="6" t="str">
        <f aca="false">IF(L79="AFK","",IF(N79="y",L79/10,0))</f>
        <v/>
      </c>
      <c r="O79" s="10" t="n">
        <v>50</v>
      </c>
      <c r="P79" s="6" t="n">
        <f aca="false">IF(O79="AFK","",IF(Q79="y",O79/10,0))</f>
        <v>0</v>
      </c>
      <c r="R79" s="10" t="n">
        <v>50</v>
      </c>
      <c r="S79" s="6" t="n">
        <f aca="false">IF(R79="AFK","",IF(T79="y",R79/10,0))</f>
        <v>0</v>
      </c>
      <c r="X79" s="10"/>
      <c r="Y79" s="6"/>
    </row>
    <row r="80" customFormat="false" ht="12.75" hidden="false" customHeight="false" outlineLevel="0" collapsed="false">
      <c r="A80" s="0" t="s">
        <v>956</v>
      </c>
      <c r="B80" s="9" t="s">
        <v>47</v>
      </c>
      <c r="D80" s="6"/>
      <c r="G80" s="6"/>
      <c r="J80" s="6"/>
      <c r="M80" s="6"/>
      <c r="P80" s="6"/>
      <c r="S80" s="6"/>
      <c r="X80" s="10"/>
      <c r="Y80" s="6"/>
    </row>
    <row r="81" customFormat="false" ht="12.75" hidden="false" customHeight="false" outlineLevel="0" collapsed="false">
      <c r="A81" s="0" t="s">
        <v>957</v>
      </c>
      <c r="B81" s="9" t="s">
        <v>958</v>
      </c>
      <c r="C81" s="10" t="s">
        <v>28</v>
      </c>
      <c r="D81" s="6" t="str">
        <f aca="false">IF(C81="AFK","",IF(E81="y",C81/10,0))</f>
        <v/>
      </c>
      <c r="F81" s="10" t="n">
        <v>42</v>
      </c>
      <c r="G81" s="6" t="n">
        <f aca="false">IF(F81="AFK","",IF(H81="y",F81/10,0))</f>
        <v>0</v>
      </c>
      <c r="I81" s="10" t="s">
        <v>511</v>
      </c>
      <c r="J81" s="14" t="n">
        <f aca="false">IF(D81="",0,ROUNDDOWN((1+SQRT(SUM(C$52:D81)/12.5+1))/2,0))+IF(G81="",0,ROUNDDOWN((1+SQRT(SUM(F$64:G81)/12.5+1))/2,0))+IF(M81="",0,ROUNDDOWN((1+SQRT(SUM(L$3:M81)/12.5+1))/2,0))+IF(P81="",0,ROUNDDOWN((1+SQRT(SUM(O$38:P$50,O$72:P81)/12.5+1))/2,0))+IF(S81="",0,ROUNDDOWN((1+SQRT(SUM(R$64:S81)/12.5+1))/2,0))</f>
        <v>16</v>
      </c>
      <c r="L81" s="10" t="n">
        <v>42</v>
      </c>
      <c r="M81" s="6" t="n">
        <f aca="false">IF(L81="AFK","",IF(N81="y",L81/10,0))</f>
        <v>0</v>
      </c>
      <c r="O81" s="10" t="n">
        <v>42</v>
      </c>
      <c r="P81" s="6" t="n">
        <f aca="false">IF(O81="AFK","",IF(Q81="y",O81/10,0))</f>
        <v>0</v>
      </c>
      <c r="R81" s="10" t="n">
        <v>42</v>
      </c>
      <c r="S81" s="6" t="n">
        <f aca="false">IF(R81="AFK","",IF(T81="y",R81/10,0))</f>
        <v>0</v>
      </c>
      <c r="X81" s="10"/>
      <c r="Y81" s="6"/>
    </row>
    <row r="82" customFormat="false" ht="12.75" hidden="false" customHeight="false" outlineLevel="0" collapsed="false">
      <c r="A82" s="0" t="s">
        <v>959</v>
      </c>
      <c r="B82" s="9" t="s">
        <v>960</v>
      </c>
      <c r="C82" s="10" t="n">
        <v>74</v>
      </c>
      <c r="D82" s="6" t="n">
        <f aca="false">IF(C82="AFK","",IF(E82="y",C82/10,0))</f>
        <v>0</v>
      </c>
      <c r="F82" s="10" t="n">
        <v>74</v>
      </c>
      <c r="G82" s="6" t="n">
        <f aca="false">IF(F82="AFK","",IF(H82="y",F82/10,0))</f>
        <v>0</v>
      </c>
      <c r="I82" s="10" t="s">
        <v>511</v>
      </c>
      <c r="J82" s="14" t="n">
        <f aca="false">IF(D82="",0,ROUNDDOWN((1+SQRT(SUM(C$52:D82)/12.5+1))/2,0))+IF(G82="",0,ROUNDDOWN((1+SQRT(SUM(F$64:G82)/12.5+1))/2,0))+IF(M82="",0,ROUNDDOWN((1+SQRT(SUM(L$3:M82)/12.5+1))/2,0))+IF(P82="",0,ROUNDDOWN((1+SQRT(SUM(O$38:P$50,O$72:P82)/12.5+1))/2,0))+IF(S82="",0,ROUNDDOWN((1+SQRT(SUM(R$64:S82)/12.5+1))/2,0))</f>
        <v>20</v>
      </c>
      <c r="L82" s="10" t="n">
        <v>74</v>
      </c>
      <c r="M82" s="6" t="n">
        <f aca="false">IF(L82="AFK","",IF(N82="y",L82/10,0))</f>
        <v>0</v>
      </c>
      <c r="O82" s="10" t="n">
        <v>74</v>
      </c>
      <c r="P82" s="6" t="n">
        <f aca="false">IF(O82="AFK","",IF(Q82="y",O82/10,0))</f>
        <v>0</v>
      </c>
      <c r="R82" s="10" t="n">
        <v>74</v>
      </c>
      <c r="S82" s="6" t="n">
        <f aca="false">IF(R82="AFK","",IF(T82="y",R82/10,0))</f>
        <v>0</v>
      </c>
      <c r="X82" s="10"/>
      <c r="Y82" s="6"/>
    </row>
    <row r="83" customFormat="false" ht="12.75" hidden="false" customHeight="false" outlineLevel="0" collapsed="false">
      <c r="A83" s="0" t="s">
        <v>961</v>
      </c>
      <c r="B83" s="9" t="s">
        <v>962</v>
      </c>
      <c r="C83" s="10" t="s">
        <v>28</v>
      </c>
      <c r="D83" s="6" t="str">
        <f aca="false">IF(C83="AFK","",IF(E83="y",C83/10,0))</f>
        <v/>
      </c>
      <c r="F83" s="10" t="n">
        <v>59</v>
      </c>
      <c r="G83" s="6" t="n">
        <f aca="false">IF(F83="AFK","",IF(H83="y",F83/10,0))</f>
        <v>0</v>
      </c>
      <c r="I83" s="10" t="s">
        <v>511</v>
      </c>
      <c r="J83" s="14" t="n">
        <f aca="false">IF(D83="",0,ROUNDDOWN((1+SQRT(SUM(C$52:D83)/12.5+1))/2,0))+IF(G83="",0,ROUNDDOWN((1+SQRT(SUM(F$64:G83)/12.5+1))/2,0))+IF(M83="",0,ROUNDDOWN((1+SQRT(SUM(L$3:M83)/12.5+1))/2,0))+IF(P83="",0,ROUNDDOWN((1+SQRT(SUM(O$38:P$50,O$72:P83)/12.5+1))/2,0))+IF(S83="",0,ROUNDDOWN((1+SQRT(SUM(R$64:S83)/12.5+1))/2,0))</f>
        <v>17</v>
      </c>
      <c r="L83" s="10" t="n">
        <v>59</v>
      </c>
      <c r="M83" s="6" t="n">
        <f aca="false">IF(L83="AFK","",IF(N83="y",L83/10,0))</f>
        <v>0</v>
      </c>
      <c r="O83" s="10" t="n">
        <v>59</v>
      </c>
      <c r="P83" s="6" t="n">
        <f aca="false">IF(O83="AFK","",IF(Q83="y",O83/10,0))</f>
        <v>0</v>
      </c>
      <c r="R83" s="10" t="n">
        <v>59</v>
      </c>
      <c r="S83" s="6" t="n">
        <f aca="false">IF(R83="AFK","",IF(T83="y",R83/10,0))</f>
        <v>0</v>
      </c>
      <c r="X83" s="10"/>
      <c r="Y83" s="6"/>
    </row>
    <row r="84" customFormat="false" ht="12.75" hidden="false" customHeight="false" outlineLevel="0" collapsed="false">
      <c r="A84" s="0" t="s">
        <v>963</v>
      </c>
      <c r="D84" s="6"/>
      <c r="G84" s="6"/>
      <c r="J84" s="6"/>
      <c r="M84" s="6"/>
      <c r="P84" s="6"/>
      <c r="S84" s="6"/>
      <c r="X84" s="10"/>
      <c r="Y84" s="6"/>
    </row>
    <row r="85" customFormat="false" ht="12.75" hidden="false" customHeight="false" outlineLevel="0" collapsed="false">
      <c r="A85" s="0" t="s">
        <v>964</v>
      </c>
      <c r="C85" s="10" t="n">
        <v>40</v>
      </c>
      <c r="D85" s="6" t="n">
        <f aca="false">IF(C85="AFK","",IF(E85="y",C85/10,0))</f>
        <v>0</v>
      </c>
      <c r="F85" s="10" t="n">
        <v>40</v>
      </c>
      <c r="G85" s="6" t="n">
        <f aca="false">IF(F85="AFK","",IF(H85="y",F85/10,0))</f>
        <v>0</v>
      </c>
      <c r="I85" s="10" t="s">
        <v>511</v>
      </c>
      <c r="J85" s="14" t="n">
        <f aca="false">IF(D85="",0,ROUNDDOWN((1+SQRT(SUM(C$52:D85)/12.5+1))/2,0))+IF(G85="",0,ROUNDDOWN((1+SQRT(SUM(F$64:G85)/12.5+1))/2,0))+IF(M85="",0,ROUNDDOWN((1+SQRT(SUM(L$3:M85)/12.5+1))/2,0))+IF(P85="",0,ROUNDDOWN((1+SQRT(SUM(O$38:P$50,O$72:P85)/12.5+1))/2,0))+IF(S85="",0,ROUNDDOWN((1+SQRT(SUM(R$64:S85)/12.5+1))/2,0))</f>
        <v>16</v>
      </c>
      <c r="L85" s="10" t="s">
        <v>28</v>
      </c>
      <c r="M85" s="6" t="str">
        <f aca="false">IF(L85="AFK","",IF(N85="y",L85/10,0))</f>
        <v/>
      </c>
      <c r="O85" s="10" t="n">
        <v>40</v>
      </c>
      <c r="P85" s="6" t="n">
        <f aca="false">IF(O85="AFK","",IF(Q85="y",O85/10,0))</f>
        <v>0</v>
      </c>
      <c r="R85" s="10" t="n">
        <v>40</v>
      </c>
      <c r="S85" s="6" t="n">
        <f aca="false">IF(R85="AFK","",IF(T85="y",R85/10,0))</f>
        <v>0</v>
      </c>
      <c r="X85" s="10"/>
      <c r="Y85" s="6"/>
    </row>
    <row r="86" customFormat="false" ht="12.75" hidden="false" customHeight="false" outlineLevel="0" collapsed="false">
      <c r="A86" s="0" t="s">
        <v>965</v>
      </c>
      <c r="C86" s="10" t="n">
        <v>42</v>
      </c>
      <c r="D86" s="6" t="n">
        <f aca="false">IF(C86="AFK","",IF(E86="y",C86/10,0))</f>
        <v>0</v>
      </c>
      <c r="F86" s="10" t="s">
        <v>28</v>
      </c>
      <c r="G86" s="6" t="str">
        <f aca="false">IF(F86="AFK","",IF(H86="y",F86/10,0))</f>
        <v/>
      </c>
      <c r="I86" s="10" t="s">
        <v>511</v>
      </c>
      <c r="J86" s="14" t="n">
        <f aca="false">IF(D86="",0,ROUNDDOWN((1+SQRT(SUM(C$52:D86)/12.5+1))/2,0))+IF(G86="",0,ROUNDDOWN((1+SQRT(SUM(F$64:G86)/12.5+1))/2,0))+IF(M86="",0,ROUNDDOWN((1+SQRT(SUM(L$3:M86)/12.5+1))/2,0))+IF(P86="",0,ROUNDDOWN((1+SQRT(SUM(O$38:P$50,O$72:P86)/12.5+1))/2,0))+IF(S86="",0,ROUNDDOWN((1+SQRT(SUM(R$64:S86)/12.5+1))/2,0))</f>
        <v>17</v>
      </c>
      <c r="L86" s="10" t="n">
        <v>42</v>
      </c>
      <c r="M86" s="6" t="n">
        <f aca="false">IF(L86="AFK","",IF(N86="y",L86/10,0))</f>
        <v>0</v>
      </c>
      <c r="O86" s="10" t="n">
        <v>42</v>
      </c>
      <c r="P86" s="6" t="n">
        <f aca="false">IF(O86="AFK","",IF(Q86="y",O86/10,0))</f>
        <v>0</v>
      </c>
      <c r="R86" s="10" t="n">
        <v>42</v>
      </c>
      <c r="S86" s="6" t="n">
        <f aca="false">IF(R86="AFK","",IF(T86="y",R86/10,0))</f>
        <v>0</v>
      </c>
      <c r="X86" s="10"/>
      <c r="Y86" s="6"/>
    </row>
    <row r="87" customFormat="false" ht="12.75" hidden="false" customHeight="false" outlineLevel="0" collapsed="false">
      <c r="A87" s="0" t="s">
        <v>966</v>
      </c>
      <c r="C87" s="10" t="n">
        <v>63</v>
      </c>
      <c r="D87" s="6" t="n">
        <f aca="false">IF(C87="AFK","",IF(E87="y",C87/10,0))</f>
        <v>0</v>
      </c>
      <c r="F87" s="10" t="n">
        <v>63</v>
      </c>
      <c r="G87" s="6" t="n">
        <f aca="false">IF(F87="AFK","",IF(H87="y",F87/10,0))</f>
        <v>0</v>
      </c>
      <c r="I87" s="10" t="s">
        <v>511</v>
      </c>
      <c r="J87" s="14" t="n">
        <f aca="false">IF(D87="",0,ROUNDDOWN((1+SQRT(SUM(C$52:D87)/12.5+1))/2,0))+IF(G87="",0,ROUNDDOWN((1+SQRT(SUM(F$64:G87)/12.5+1))/2,0))+IF(M87="",0,ROUNDDOWN((1+SQRT(SUM(L$3:M87)/12.5+1))/2,0))+IF(P87="",0,ROUNDDOWN((1+SQRT(SUM(O$38:P$50,O$72:P87)/12.5+1))/2,0))+IF(S87="",0,ROUNDDOWN((1+SQRT(SUM(R$64:S87)/12.5+1))/2,0))</f>
        <v>21</v>
      </c>
      <c r="L87" s="10" t="n">
        <v>63</v>
      </c>
      <c r="M87" s="6" t="n">
        <f aca="false">IF(L87="AFK","",IF(N87="y",L87/10,0))</f>
        <v>0</v>
      </c>
      <c r="O87" s="10" t="n">
        <v>63</v>
      </c>
      <c r="P87" s="6" t="n">
        <f aca="false">IF(O87="AFK","",IF(Q87="y",O87/10,0))</f>
        <v>0</v>
      </c>
      <c r="R87" s="10" t="n">
        <v>63</v>
      </c>
      <c r="S87" s="6" t="n">
        <f aca="false">IF(R87="AFK","",IF(T87="y",R87/10,0))</f>
        <v>0</v>
      </c>
      <c r="X87" s="10"/>
      <c r="Y87" s="6"/>
    </row>
    <row r="88" customFormat="false" ht="12.75" hidden="false" customHeight="false" outlineLevel="0" collapsed="false">
      <c r="A88" s="0" t="s">
        <v>967</v>
      </c>
      <c r="C88" s="10" t="n">
        <v>55</v>
      </c>
      <c r="D88" s="6" t="n">
        <f aca="false">IF(C88="AFK","",IF(E88="y",C88/10,0))</f>
        <v>0</v>
      </c>
      <c r="F88" s="10" t="n">
        <v>55</v>
      </c>
      <c r="G88" s="6" t="n">
        <f aca="false">IF(F88="AFK","",IF(H88="y",F88/10,0))</f>
        <v>0</v>
      </c>
      <c r="I88" s="10" t="s">
        <v>511</v>
      </c>
      <c r="J88" s="14" t="n">
        <f aca="false">IF(D88="",0,ROUNDDOWN((1+SQRT(SUM(C$52:D88)/12.5+1))/2,0))+IF(G88="",0,ROUNDDOWN((1+SQRT(SUM(F$64:G88)/12.5+1))/2,0))+IF(M88="",0,ROUNDDOWN((1+SQRT(SUM(L$3:M88)/12.5+1))/2,0))+IF(P88="",0,ROUNDDOWN((1+SQRT(SUM(O$38:P$50,O$72:P88)/12.5+1))/2,0))+IF(S88="",0,ROUNDDOWN((1+SQRT(SUM(R$64:S88)/12.5+1))/2,0))</f>
        <v>23</v>
      </c>
      <c r="L88" s="10" t="n">
        <v>55</v>
      </c>
      <c r="M88" s="6" t="n">
        <f aca="false">IF(L88="AFK","",IF(N88="y",L88/10,0))</f>
        <v>0</v>
      </c>
      <c r="O88" s="10" t="n">
        <v>55</v>
      </c>
      <c r="P88" s="6" t="n">
        <f aca="false">IF(O88="AFK","",IF(Q88="y",O88/10,0))</f>
        <v>0</v>
      </c>
      <c r="R88" s="10" t="n">
        <v>55</v>
      </c>
      <c r="S88" s="6" t="n">
        <f aca="false">IF(R88="AFK","",IF(T88="y",R88/10,0))</f>
        <v>0</v>
      </c>
      <c r="X88" s="10"/>
      <c r="Y88" s="6"/>
    </row>
    <row r="89" customFormat="false" ht="12.75" hidden="false" customHeight="false" outlineLevel="0" collapsed="false">
      <c r="A89" s="0" t="s">
        <v>968</v>
      </c>
      <c r="B89" s="9" t="s">
        <v>969</v>
      </c>
      <c r="C89" s="10" t="n">
        <v>78</v>
      </c>
      <c r="D89" s="6" t="n">
        <f aca="false">IF(C89="AFK","",IF(E89="y",C89/10,0))</f>
        <v>0</v>
      </c>
      <c r="F89" s="10" t="s">
        <v>28</v>
      </c>
      <c r="G89" s="6" t="str">
        <f aca="false">IF(F89="AFK","",IF(H89="y",F89/10,0))</f>
        <v/>
      </c>
      <c r="I89" s="10" t="s">
        <v>511</v>
      </c>
      <c r="J89" s="14" t="n">
        <f aca="false">IF(D89="",0,ROUNDDOWN((1+SQRT(SUM(C$52:D89)/12.5+1))/2,0))+IF(G89="",0,ROUNDDOWN((1+SQRT(SUM(F$64:G89)/12.5+1))/2,0))+IF(M89="",0,ROUNDDOWN((1+SQRT(SUM(L$3:M89)/12.5+1))/2,0))+IF(P89="",0,ROUNDDOWN((1+SQRT(SUM(O$38:P$50,O$72:P89)/12.5+1))/2,0))+IF(S89="",0,ROUNDDOWN((1+SQRT(SUM(R$64:S89)/12.5+1))/2,0))</f>
        <v>14</v>
      </c>
      <c r="L89" s="10" t="s">
        <v>28</v>
      </c>
      <c r="M89" s="6" t="str">
        <f aca="false">IF(L89="AFK","",IF(N89="y",L89/10,0))</f>
        <v/>
      </c>
      <c r="O89" s="10" t="n">
        <v>78</v>
      </c>
      <c r="P89" s="6" t="n">
        <f aca="false">IF(O89="AFK","",IF(Q89="y",O89/10,0))</f>
        <v>7.8</v>
      </c>
      <c r="Q89" s="9" t="s">
        <v>15</v>
      </c>
      <c r="R89" s="10" t="n">
        <v>78</v>
      </c>
      <c r="S89" s="6" t="n">
        <f aca="false">IF(R89="AFK","",IF(T89="y",R89/10,0))</f>
        <v>0</v>
      </c>
      <c r="X89" s="10"/>
      <c r="Y89" s="6"/>
    </row>
    <row r="90" customFormat="false" ht="12.75" hidden="false" customHeight="false" outlineLevel="0" collapsed="false">
      <c r="A90" s="0" t="s">
        <v>970</v>
      </c>
      <c r="B90" s="9" t="s">
        <v>971</v>
      </c>
      <c r="C90" s="10" t="n">
        <v>58</v>
      </c>
      <c r="D90" s="6" t="n">
        <f aca="false">IF(C90="AFK","",IF(E90="y",C90/10,0))</f>
        <v>0</v>
      </c>
      <c r="F90" s="10" t="n">
        <v>58</v>
      </c>
      <c r="G90" s="6" t="n">
        <f aca="false">IF(F90="AFK","",IF(H90="y",F90/10,0))</f>
        <v>0</v>
      </c>
      <c r="I90" s="10" t="s">
        <v>511</v>
      </c>
      <c r="J90" s="14" t="n">
        <f aca="false">IF(D90="",0,ROUNDDOWN((1+SQRT(SUM(C$52:D90)/12.5+1))/2,0))+IF(G90="",0,ROUNDDOWN((1+SQRT(SUM(F$64:G90)/12.5+1))/2,0))+IF(M90="",0,ROUNDDOWN((1+SQRT(SUM(L$3:M90)/12.5+1))/2,0))+IF(P90="",0,ROUNDDOWN((1+SQRT(SUM(O$38:P$50,O$72:P90)/12.5+1))/2,0))+IF(S90="",0,ROUNDDOWN((1+SQRT(SUM(R$64:S90)/12.5+1))/2,0))</f>
        <v>25</v>
      </c>
      <c r="L90" s="10" t="n">
        <v>58</v>
      </c>
      <c r="M90" s="6" t="n">
        <f aca="false">IF(L90="AFK","",IF(N90="y",L90/10,0))</f>
        <v>0</v>
      </c>
      <c r="O90" s="10" t="n">
        <v>58</v>
      </c>
      <c r="P90" s="6" t="n">
        <f aca="false">IF(O90="AFK","",IF(Q90="y",O90/10,0))</f>
        <v>0</v>
      </c>
      <c r="R90" s="10" t="n">
        <v>58</v>
      </c>
      <c r="S90" s="6" t="n">
        <f aca="false">IF(R90="AFK","",IF(T90="y",R90/10,0))</f>
        <v>0</v>
      </c>
      <c r="X90" s="10"/>
      <c r="Y90" s="6"/>
    </row>
    <row r="91" customFormat="false" ht="12.75" hidden="false" customHeight="false" outlineLevel="0" collapsed="false">
      <c r="A91" s="0" t="s">
        <v>972</v>
      </c>
      <c r="B91" s="9" t="s">
        <v>973</v>
      </c>
      <c r="C91" s="10" t="n">
        <v>83</v>
      </c>
      <c r="D91" s="6" t="n">
        <f aca="false">IF(C91="AFK","",IF(E91="y",C91/10,0))</f>
        <v>0</v>
      </c>
      <c r="F91" s="10" t="n">
        <v>83</v>
      </c>
      <c r="G91" s="6" t="n">
        <f aca="false">IF(F91="AFK","",IF(H91="y",F91/10,0))</f>
        <v>0</v>
      </c>
      <c r="I91" s="10" t="s">
        <v>511</v>
      </c>
      <c r="J91" s="14" t="n">
        <f aca="false">IF(D91="",0,ROUNDDOWN((1+SQRT(SUM(C$52:D91)/12.5+1))/2,0))+IF(G91="",0,ROUNDDOWN((1+SQRT(SUM(F$64:G91)/12.5+1))/2,0))+IF(M91="",0,ROUNDDOWN((1+SQRT(SUM(L$3:M91)/12.5+1))/2,0))+IF(P91="",0,ROUNDDOWN((1+SQRT(SUM(O$38:P$50,O$72:P91)/12.5+1))/2,0))+IF(S91="",0,ROUNDDOWN((1+SQRT(SUM(R$64:S91)/12.5+1))/2,0))</f>
        <v>26</v>
      </c>
      <c r="L91" s="10" t="n">
        <v>83</v>
      </c>
      <c r="M91" s="6" t="n">
        <f aca="false">IF(L91="AFK","",IF(N91="y",L91/10,0))</f>
        <v>0</v>
      </c>
      <c r="O91" s="10" t="n">
        <v>83</v>
      </c>
      <c r="P91" s="6" t="n">
        <f aca="false">IF(O91="AFK","",IF(Q91="y",O91/10,0))</f>
        <v>0</v>
      </c>
      <c r="R91" s="10" t="n">
        <v>83</v>
      </c>
      <c r="S91" s="6" t="n">
        <f aca="false">IF(R91="AFK","",IF(T91="y",R91/10,0))</f>
        <v>0</v>
      </c>
      <c r="X91" s="10"/>
      <c r="Y91" s="6"/>
    </row>
    <row r="92" customFormat="false" ht="12.75" hidden="false" customHeight="false" outlineLevel="0" collapsed="false">
      <c r="A92" s="0" t="s">
        <v>974</v>
      </c>
      <c r="B92" s="9" t="s">
        <v>975</v>
      </c>
      <c r="C92" s="10" t="s">
        <v>28</v>
      </c>
      <c r="D92" s="6" t="str">
        <f aca="false">IF(C92="AFK","",IF(E92="y",C92/10,0))</f>
        <v/>
      </c>
      <c r="F92" s="10" t="s">
        <v>346</v>
      </c>
      <c r="G92" s="6" t="n">
        <f aca="false">IF(F92="AFK","",IF(H92="y",F92/10,0))</f>
        <v>0</v>
      </c>
      <c r="I92" s="10" t="s">
        <v>511</v>
      </c>
      <c r="J92" s="14" t="n">
        <f aca="false">IF(D92="",0,ROUNDDOWN((1+SQRT(SUM(C$52:D92)/12.5+1))/2,0))+IF(G92="",0,ROUNDDOWN((1+SQRT(SUM(F$64:G92)/12.5+1))/2,0))+IF(M92="",0,ROUNDDOWN((1+SQRT(SUM(L$3:M92)/12.5+1))/2,0))+IF(P92="",0,ROUNDDOWN((1+SQRT(SUM(O$38:P$50,O$72:P92)/12.5+1))/2,0))+IF(S92="",0,ROUNDDOWN((1+SQRT(SUM(R$64:S92)/12.5+1))/2,0))</f>
        <v>15</v>
      </c>
      <c r="L92" s="10" t="s">
        <v>28</v>
      </c>
      <c r="M92" s="6" t="str">
        <f aca="false">IF(L92="AFK","",IF(N92="y",L92/10,0))</f>
        <v/>
      </c>
      <c r="O92" s="10" t="n">
        <v>73</v>
      </c>
      <c r="P92" s="6" t="n">
        <f aca="false">IF(O92="AFK","",IF(Q92="y",O92/10,0))</f>
        <v>7.3</v>
      </c>
      <c r="Q92" s="9" t="s">
        <v>15</v>
      </c>
      <c r="R92" s="10" t="s">
        <v>346</v>
      </c>
      <c r="S92" s="6" t="n">
        <f aca="false">IF(R92="AFK","",IF(T92="y",R92/10,0))</f>
        <v>0</v>
      </c>
      <c r="X92" s="10"/>
      <c r="Y92" s="6"/>
    </row>
    <row r="93" customFormat="false" ht="12.75" hidden="false" customHeight="false" outlineLevel="0" collapsed="false">
      <c r="D93" s="6"/>
      <c r="G93" s="6"/>
      <c r="J93" s="6"/>
      <c r="M93" s="6"/>
      <c r="P93" s="6"/>
      <c r="S93" s="6"/>
      <c r="X93" s="10"/>
      <c r="Y93" s="6"/>
    </row>
    <row r="94" customFormat="false" ht="12.75" hidden="false" customHeight="false" outlineLevel="0" collapsed="false">
      <c r="D94" s="6"/>
      <c r="F94" s="11" t="str">
        <f aca="false">F$63</f>
        <v>Yakuna</v>
      </c>
      <c r="G94" s="6"/>
      <c r="J94" s="6"/>
      <c r="M94" s="6"/>
      <c r="P94" s="6"/>
      <c r="R94" s="11" t="str">
        <f aca="false">R$63</f>
        <v>Vladimir</v>
      </c>
      <c r="S94" s="6"/>
      <c r="X94" s="10"/>
      <c r="Y94" s="6"/>
    </row>
    <row r="95" customFormat="false" ht="12.75" hidden="false" customHeight="false" outlineLevel="0" collapsed="false">
      <c r="D95" s="6"/>
      <c r="F95" s="10" t="s">
        <v>105</v>
      </c>
      <c r="G95" s="6" t="n">
        <f aca="false">ROUNDDOWN(SUM(F$64:G92),0)</f>
        <v>1184</v>
      </c>
      <c r="J95" s="6"/>
      <c r="M95" s="6"/>
      <c r="P95" s="6"/>
      <c r="R95" s="10" t="s">
        <v>537</v>
      </c>
      <c r="S95" s="6" t="n">
        <f aca="false">ROUNDDOWN(SUM(R$64:S92),0)</f>
        <v>1066</v>
      </c>
      <c r="X95" s="10"/>
      <c r="Y95" s="6"/>
    </row>
    <row r="96" customFormat="false" ht="12.75" hidden="false" customHeight="false" outlineLevel="0" collapsed="false">
      <c r="D96" s="6"/>
      <c r="F96" s="10" t="s">
        <v>106</v>
      </c>
      <c r="G96" s="6" t="n">
        <f aca="false">ROUNDDOWN((1+SQRT(G95/12.5+1))/2,0)</f>
        <v>5</v>
      </c>
      <c r="J96" s="6"/>
      <c r="M96" s="6"/>
      <c r="P96" s="6"/>
      <c r="R96" s="10" t="s">
        <v>106</v>
      </c>
      <c r="S96" s="6" t="n">
        <f aca="false">ROUNDDOWN((1+SQRT(S95/12.5+1))/2,0)</f>
        <v>5</v>
      </c>
      <c r="X96" s="10"/>
      <c r="Y96" s="6"/>
    </row>
    <row r="97" customFormat="false" ht="12.75" hidden="false" customHeight="false" outlineLevel="0" collapsed="false">
      <c r="D97" s="6"/>
      <c r="G97" s="6"/>
      <c r="J97" s="6"/>
      <c r="M97" s="6"/>
      <c r="P97" s="6"/>
      <c r="S97" s="6"/>
      <c r="X97" s="10"/>
      <c r="Y97" s="6"/>
    </row>
    <row r="98" customFormat="false" ht="12.75" hidden="false" customHeight="false" outlineLevel="0" collapsed="false">
      <c r="D98" s="6"/>
      <c r="F98" s="11" t="s">
        <v>976</v>
      </c>
      <c r="G98" s="6"/>
      <c r="J98" s="6"/>
      <c r="M98" s="6"/>
      <c r="P98" s="6"/>
      <c r="R98" s="11" t="s">
        <v>977</v>
      </c>
      <c r="S98" s="6"/>
      <c r="X98" s="10"/>
      <c r="Y98" s="6"/>
    </row>
    <row r="99" customFormat="false" ht="12.75" hidden="false" customHeight="false" outlineLevel="0" collapsed="false">
      <c r="B99" s="9" t="s">
        <v>127</v>
      </c>
      <c r="D99" s="6"/>
      <c r="F99" s="10" t="n">
        <v>673</v>
      </c>
      <c r="G99" s="6"/>
      <c r="J99" s="6"/>
      <c r="M99" s="6"/>
      <c r="P99" s="6"/>
      <c r="R99" s="10" t="n">
        <v>673</v>
      </c>
      <c r="S99" s="6"/>
      <c r="X99" s="10"/>
      <c r="Y99" s="6"/>
    </row>
    <row r="100" customFormat="false" ht="12.75" hidden="false" customHeight="false" outlineLevel="0" collapsed="false">
      <c r="A100" s="0" t="s">
        <v>978</v>
      </c>
      <c r="B100" s="9" t="s">
        <v>979</v>
      </c>
      <c r="C100" s="10" t="n">
        <v>52</v>
      </c>
      <c r="D100" s="6" t="n">
        <f aca="false">IF(C100="AFK","",IF(E100="y",C100/10,0))</f>
        <v>0</v>
      </c>
      <c r="F100" s="10" t="n">
        <v>52</v>
      </c>
      <c r="G100" s="6" t="n">
        <f aca="false">IF(F100="AFK","",IF(H100="y",F100/10,0))</f>
        <v>0</v>
      </c>
      <c r="I100" s="10" t="s">
        <v>511</v>
      </c>
      <c r="J100" s="14" t="n">
        <f aca="false">IF(D100="",0,ROUNDDOWN((1+SQRT(SUM(C$52:D100)/12.5+1))/2,0))+IF(G100="",0,ROUNDDOWN((1+SQRT(SUM(F$99:G100)/12.5+1))/2,0))+IF(M100="",0,ROUNDDOWN((1+SQRT(SUM(L$3:M100)/12.5+1))/2,0))+IF(P100="",0,ROUNDDOWN((1+SQRT(SUM(O$38:P$50,O$72:P100)/12.5+1))/2,0))+IF(S100="",0,ROUNDDOWN((1+SQRT(SUM(R$99:S100)/12.5+1))/2,0))</f>
        <v>18</v>
      </c>
      <c r="L100" s="10" t="s">
        <v>28</v>
      </c>
      <c r="M100" s="6" t="str">
        <f aca="false">IF(L100="AFK","",IF(N100="y",L100/10,0))</f>
        <v/>
      </c>
      <c r="O100" s="10" t="n">
        <v>52</v>
      </c>
      <c r="P100" s="6" t="n">
        <f aca="false">IF(O100="AFK","",IF(Q100="y",O100/10,0))</f>
        <v>0</v>
      </c>
      <c r="R100" s="10" t="n">
        <v>52</v>
      </c>
      <c r="S100" s="6" t="n">
        <f aca="false">IF(R100="AFK","",IF(T100="y",R100/10,0))</f>
        <v>0</v>
      </c>
      <c r="X100" s="10"/>
      <c r="Y100" s="6"/>
    </row>
    <row r="101" customFormat="false" ht="12.75" hidden="false" customHeight="false" outlineLevel="0" collapsed="false">
      <c r="A101" s="0" t="s">
        <v>980</v>
      </c>
      <c r="B101" s="9" t="s">
        <v>981</v>
      </c>
      <c r="C101" s="10" t="n">
        <v>58</v>
      </c>
      <c r="D101" s="6" t="n">
        <f aca="false">IF(C101="AFK","",IF(E101="y",C101/10,0))</f>
        <v>0</v>
      </c>
      <c r="F101" s="10" t="s">
        <v>28</v>
      </c>
      <c r="G101" s="6" t="str">
        <f aca="false">IF(F101="AFK","",IF(H101="y",F101/10,0))</f>
        <v/>
      </c>
      <c r="I101" s="10" t="s">
        <v>511</v>
      </c>
      <c r="J101" s="14" t="n">
        <f aca="false">IF(D101="",0,ROUNDDOWN((1+SQRT(SUM(C$52:D101)/12.5+1))/2,0))+IF(G101="",0,ROUNDDOWN((1+SQRT(SUM(F$99:G101)/12.5+1))/2,0))+IF(M101="",0,ROUNDDOWN((1+SQRT(SUM(L$3:M101)/12.5+1))/2,0))+IF(P101="",0,ROUNDDOWN((1+SQRT(SUM(O$38:P$50,O$72:P101)/12.5+1))/2,0))+IF(S101="",0,ROUNDDOWN((1+SQRT(SUM(R$99:S101)/12.5+1))/2,0))</f>
        <v>16</v>
      </c>
      <c r="L101" s="10" t="n">
        <v>58</v>
      </c>
      <c r="M101" s="6" t="n">
        <f aca="false">IF(L101="AFK","",IF(N101="y",L101/10,0))</f>
        <v>0</v>
      </c>
      <c r="O101" s="10" t="n">
        <v>58</v>
      </c>
      <c r="P101" s="6" t="n">
        <f aca="false">IF(O101="AFK","",IF(Q101="y",O101/10,0))</f>
        <v>0</v>
      </c>
      <c r="R101" s="10" t="s">
        <v>28</v>
      </c>
      <c r="S101" s="6" t="str">
        <f aca="false">IF(R101="AFK","",IF(T101="y",R101/10,0))</f>
        <v/>
      </c>
      <c r="X101" s="10"/>
      <c r="Y101" s="6"/>
    </row>
    <row r="102" customFormat="false" ht="12.75" hidden="false" customHeight="false" outlineLevel="0" collapsed="false">
      <c r="A102" s="0" t="s">
        <v>982</v>
      </c>
      <c r="B102" s="9" t="s">
        <v>983</v>
      </c>
      <c r="C102" s="10" t="n">
        <v>58</v>
      </c>
      <c r="D102" s="6" t="n">
        <f aca="false">IF(C102="AFK","",IF(E102="y",C102/10,0))</f>
        <v>0</v>
      </c>
      <c r="F102" s="10" t="s">
        <v>28</v>
      </c>
      <c r="G102" s="6" t="str">
        <f aca="false">IF(F102="AFK","",IF(H102="y",F102/10,0))</f>
        <v/>
      </c>
      <c r="I102" s="10" t="s">
        <v>511</v>
      </c>
      <c r="J102" s="14" t="n">
        <f aca="false">IF(D102="",0,ROUNDDOWN((1+SQRT(SUM(C$52:D102)/12.5+1))/2,0))+IF(G102="",0,ROUNDDOWN((1+SQRT(SUM(F$99:G102)/12.5+1))/2,0))+IF(M102="",0,ROUNDDOWN((1+SQRT(SUM(L$3:M102)/12.5+1))/2,0))+IF(P102="",0,ROUNDDOWN((1+SQRT(SUM(O$38:P$50,O$72:P102)/12.5+1))/2,0))+IF(S102="",0,ROUNDDOWN((1+SQRT(SUM(R$99:S102)/12.5+1))/2,0))</f>
        <v>16</v>
      </c>
      <c r="L102" s="10" t="n">
        <v>58</v>
      </c>
      <c r="M102" s="6" t="n">
        <f aca="false">IF(L102="AFK","",IF(N102="y",L102/10,0))</f>
        <v>0</v>
      </c>
      <c r="O102" s="10" t="n">
        <v>58</v>
      </c>
      <c r="P102" s="6" t="n">
        <f aca="false">IF(O102="AFK","",IF(Q102="y",O102/10,0))</f>
        <v>0</v>
      </c>
      <c r="R102" s="10" t="s">
        <v>28</v>
      </c>
      <c r="S102" s="6" t="str">
        <f aca="false">IF(R102="AFK","",IF(T102="y",R102/10,0))</f>
        <v/>
      </c>
      <c r="X102" s="10"/>
      <c r="Y102" s="6"/>
    </row>
    <row r="103" customFormat="false" ht="12.75" hidden="false" customHeight="false" outlineLevel="0" collapsed="false">
      <c r="A103" s="0" t="s">
        <v>984</v>
      </c>
      <c r="B103" s="9" t="s">
        <v>985</v>
      </c>
      <c r="C103" s="10" t="n">
        <v>46</v>
      </c>
      <c r="D103" s="6" t="n">
        <f aca="false">IF(C103="AFK","",IF(E103="y",C103/10,0))</f>
        <v>0</v>
      </c>
      <c r="F103" s="10" t="n">
        <v>46</v>
      </c>
      <c r="G103" s="6" t="n">
        <f aca="false">IF(F103="AFK","",IF(H103="y",F103/10,0))</f>
        <v>0</v>
      </c>
      <c r="I103" s="10" t="s">
        <v>511</v>
      </c>
      <c r="J103" s="14" t="n">
        <f aca="false">IF(D103="",0,ROUNDDOWN((1+SQRT(SUM(C$52:D103)/12.5+1))/2,0))+IF(G103="",0,ROUNDDOWN((1+SQRT(SUM(F$99:G103)/12.5+1))/2,0))+IF(M103="",0,ROUNDDOWN((1+SQRT(SUM(L$3:M103)/12.5+1))/2,0))+IF(P103="",0,ROUNDDOWN((1+SQRT(SUM(O$38:P$50,O$72:P103)/12.5+1))/2,0))+IF(S103="",0,ROUNDDOWN((1+SQRT(SUM(R$99:S103)/12.5+1))/2,0))</f>
        <v>24</v>
      </c>
      <c r="L103" s="10" t="n">
        <v>46</v>
      </c>
      <c r="M103" s="6" t="n">
        <f aca="false">IF(L103="AFK","",IF(N103="y",L103/10,0))</f>
        <v>0</v>
      </c>
      <c r="O103" s="10" t="n">
        <v>46</v>
      </c>
      <c r="P103" s="6" t="n">
        <f aca="false">IF(O103="AFK","",IF(Q103="y",O103/10,0))</f>
        <v>0</v>
      </c>
      <c r="R103" s="10" t="n">
        <v>46</v>
      </c>
      <c r="S103" s="6" t="n">
        <f aca="false">IF(R103="AFK","",IF(T103="y",R103/10,0))</f>
        <v>0</v>
      </c>
      <c r="X103" s="10"/>
      <c r="Y103" s="6"/>
    </row>
    <row r="104" customFormat="false" ht="12.75" hidden="false" customHeight="false" outlineLevel="0" collapsed="false">
      <c r="A104" s="0" t="s">
        <v>986</v>
      </c>
      <c r="B104" s="9" t="s">
        <v>987</v>
      </c>
      <c r="C104" s="10" t="n">
        <v>66</v>
      </c>
      <c r="D104" s="6" t="n">
        <f aca="false">IF(C104="AFK","",IF(E104="y",C104/10,0))</f>
        <v>0</v>
      </c>
      <c r="F104" s="10" t="n">
        <v>66</v>
      </c>
      <c r="G104" s="6" t="n">
        <f aca="false">IF(F104="AFK","",IF(H104="y",F104/10,0))</f>
        <v>0</v>
      </c>
      <c r="I104" s="10" t="s">
        <v>511</v>
      </c>
      <c r="J104" s="14" t="n">
        <f aca="false">IF(D104="",0,ROUNDDOWN((1+SQRT(SUM(C$52:D104)/12.5+1))/2,0))+IF(G104="",0,ROUNDDOWN((1+SQRT(SUM(F$99:G104)/12.5+1))/2,0))+IF(M104="",0,ROUNDDOWN((1+SQRT(SUM(L$3:M104)/12.5+1))/2,0))+IF(P104="",0,ROUNDDOWN((1+SQRT(SUM(O$38:P$50,O$72:P104)/12.5+1))/2,0))+IF(S104="",0,ROUNDDOWN((1+SQRT(SUM(R$99:S104)/12.5+1))/2,0))</f>
        <v>26</v>
      </c>
      <c r="L104" s="10" t="n">
        <v>66</v>
      </c>
      <c r="M104" s="6" t="n">
        <f aca="false">IF(L104="AFK","",IF(N104="y",L104/10,0))</f>
        <v>0</v>
      </c>
      <c r="O104" s="10" t="n">
        <v>66</v>
      </c>
      <c r="P104" s="6" t="n">
        <f aca="false">IF(O104="AFK","",IF(Q104="y",O104/10,0))</f>
        <v>0</v>
      </c>
      <c r="R104" s="10" t="n">
        <v>66</v>
      </c>
      <c r="S104" s="6" t="n">
        <f aca="false">IF(R104="AFK","",IF(T104="y",R104/10,0))</f>
        <v>0</v>
      </c>
      <c r="X104" s="10"/>
      <c r="Y104" s="6"/>
    </row>
    <row r="105" customFormat="false" ht="12.75" hidden="false" customHeight="false" outlineLevel="0" collapsed="false">
      <c r="A105" s="0" t="s">
        <v>988</v>
      </c>
      <c r="B105" s="9" t="s">
        <v>989</v>
      </c>
      <c r="C105" s="10" t="n">
        <v>54</v>
      </c>
      <c r="D105" s="6" t="n">
        <f aca="false">IF(C105="AFK","",IF(E105="y",C105/10,0))</f>
        <v>0</v>
      </c>
      <c r="F105" s="10" t="n">
        <v>53</v>
      </c>
      <c r="G105" s="6" t="n">
        <f aca="false">IF(F105="AFK","",IF(H105="y",F105/10,0))</f>
        <v>0</v>
      </c>
      <c r="I105" s="10" t="s">
        <v>511</v>
      </c>
      <c r="J105" s="14" t="n">
        <f aca="false">IF(D105="",0,ROUNDDOWN((1+SQRT(SUM(C$52:D105)/12.5+1))/2,0))+IF(G105="",0,ROUNDDOWN((1+SQRT(SUM(F$99:G105)/12.5+1))/2,0))+IF(M105="",0,ROUNDDOWN((1+SQRT(SUM(L$3:M105)/12.5+1))/2,0))+IF(P105="",0,ROUNDDOWN((1+SQRT(SUM(O$38:P$50,O$72:P105)/12.5+1))/2,0))+IF(S105="",0,ROUNDDOWN((1+SQRT(SUM(R$99:S105)/12.5+1))/2,0))</f>
        <v>20</v>
      </c>
      <c r="L105" s="10" t="s">
        <v>28</v>
      </c>
      <c r="M105" s="6" t="str">
        <f aca="false">IF(L105="AFK","",IF(N105="y",L105/10,0))</f>
        <v/>
      </c>
      <c r="O105" s="10" t="n">
        <v>52</v>
      </c>
      <c r="P105" s="6" t="n">
        <f aca="false">IF(O105="AFK","",IF(Q105="y",O105/10,0))</f>
        <v>0</v>
      </c>
      <c r="R105" s="10" t="n">
        <v>53</v>
      </c>
      <c r="S105" s="6" t="n">
        <f aca="false">IF(R105="AFK","",IF(T105="y",R105/10,0))</f>
        <v>0</v>
      </c>
      <c r="X105" s="10"/>
      <c r="Y105" s="6"/>
    </row>
    <row r="106" customFormat="false" ht="12.75" hidden="false" customHeight="false" outlineLevel="0" collapsed="false">
      <c r="A106" s="0" t="s">
        <v>990</v>
      </c>
      <c r="B106" s="9" t="s">
        <v>991</v>
      </c>
      <c r="C106" s="10" t="n">
        <v>73</v>
      </c>
      <c r="D106" s="6" t="n">
        <f aca="false">IF(C106="AFK","",IF(E106="y",C106/10,0))</f>
        <v>0</v>
      </c>
      <c r="F106" s="10" t="n">
        <v>73</v>
      </c>
      <c r="G106" s="6" t="n">
        <f aca="false">IF(F106="AFK","",IF(H106="y",F106/10,0))</f>
        <v>0</v>
      </c>
      <c r="I106" s="10" t="s">
        <v>511</v>
      </c>
      <c r="J106" s="14" t="n">
        <f aca="false">IF(D106="",0,ROUNDDOWN((1+SQRT(SUM(C$52:D106)/12.5+1))/2,0))+IF(G106="",0,ROUNDDOWN((1+SQRT(SUM(F$99:G106)/12.5+1))/2,0))+IF(M106="",0,ROUNDDOWN((1+SQRT(SUM(L$3:M106)/12.5+1))/2,0))+IF(P106="",0,ROUNDDOWN((1+SQRT(SUM(O$38:P$50,O$72:P106)/12.5+1))/2,0))+IF(S106="",0,ROUNDDOWN((1+SQRT(SUM(R$99:S106)/12.5+1))/2,0))</f>
        <v>26</v>
      </c>
      <c r="L106" s="10" t="n">
        <v>73</v>
      </c>
      <c r="M106" s="6" t="n">
        <f aca="false">IF(L106="AFK","",IF(N106="y",L106/10,0))</f>
        <v>0</v>
      </c>
      <c r="O106" s="10" t="n">
        <v>73</v>
      </c>
      <c r="P106" s="6" t="n">
        <f aca="false">IF(O106="AFK","",IF(Q106="y",O106/10,0))</f>
        <v>0</v>
      </c>
      <c r="R106" s="10" t="n">
        <v>73</v>
      </c>
      <c r="S106" s="6" t="n">
        <f aca="false">IF(R106="AFK","",IF(T106="y",R106/10,0))</f>
        <v>0</v>
      </c>
      <c r="X106" s="10"/>
      <c r="Y106" s="6"/>
    </row>
    <row r="107" customFormat="false" ht="12.75" hidden="false" customHeight="false" outlineLevel="0" collapsed="false">
      <c r="A107" s="0" t="s">
        <v>992</v>
      </c>
      <c r="B107" s="9" t="s">
        <v>993</v>
      </c>
      <c r="C107" s="10" t="n">
        <v>59</v>
      </c>
      <c r="D107" s="6" t="n">
        <f aca="false">IF(C107="AFK","",IF(E107="y",C107/10,0))</f>
        <v>0</v>
      </c>
      <c r="F107" s="10" t="n">
        <v>59</v>
      </c>
      <c r="G107" s="6" t="n">
        <f aca="false">IF(F107="AFK","",IF(H107="y",F107/10,0))</f>
        <v>0</v>
      </c>
      <c r="I107" s="10" t="s">
        <v>511</v>
      </c>
      <c r="J107" s="14" t="n">
        <f aca="false">IF(D107="",0,ROUNDDOWN((1+SQRT(SUM(C$52:D107)/12.5+1))/2,0))+IF(G107="",0,ROUNDDOWN((1+SQRT(SUM(F$99:G107)/12.5+1))/2,0))+IF(M107="",0,ROUNDDOWN((1+SQRT(SUM(L$3:M107)/12.5+1))/2,0))+IF(P107="",0,ROUNDDOWN((1+SQRT(SUM(O$38:P$50,O$72:P107)/12.5+1))/2,0))+IF(S107="",0,ROUNDDOWN((1+SQRT(SUM(R$99:S107)/12.5+1))/2,0))</f>
        <v>28</v>
      </c>
      <c r="L107" s="10" t="n">
        <v>59</v>
      </c>
      <c r="M107" s="6" t="n">
        <f aca="false">IF(L107="AFK","",IF(N107="y",L107/10,0))</f>
        <v>0</v>
      </c>
      <c r="O107" s="10" t="n">
        <v>59</v>
      </c>
      <c r="P107" s="6" t="n">
        <f aca="false">IF(O107="AFK","",IF(Q107="y",O107/10,0))</f>
        <v>0</v>
      </c>
      <c r="R107" s="10" t="n">
        <v>59</v>
      </c>
      <c r="S107" s="6" t="n">
        <f aca="false">IF(R107="AFK","",IF(T107="y",R107/10,0))</f>
        <v>0</v>
      </c>
      <c r="X107" s="10"/>
      <c r="Y107" s="6"/>
    </row>
    <row r="108" customFormat="false" ht="12.75" hidden="false" customHeight="false" outlineLevel="0" collapsed="false">
      <c r="A108" s="0" t="s">
        <v>994</v>
      </c>
      <c r="B108" s="9" t="s">
        <v>995</v>
      </c>
      <c r="C108" s="10" t="n">
        <v>47</v>
      </c>
      <c r="D108" s="6" t="n">
        <f aca="false">IF(C108="AFK","",IF(E108="y",C108/10,0))</f>
        <v>0</v>
      </c>
      <c r="F108" s="10" t="n">
        <v>47</v>
      </c>
      <c r="G108" s="6" t="n">
        <f aca="false">IF(F108="AFK","",IF(H108="y",F108/10,0))</f>
        <v>0</v>
      </c>
      <c r="I108" s="10" t="s">
        <v>511</v>
      </c>
      <c r="J108" s="14" t="n">
        <f aca="false">IF(D108="",0,ROUNDDOWN((1+SQRT(SUM(C$52:D108)/12.5+1))/2,0))+IF(G108="",0,ROUNDDOWN((1+SQRT(SUM(F$99:G108)/12.5+1))/2,0))+IF(M108="",0,ROUNDDOWN((1+SQRT(SUM(L$3:M108)/12.5+1))/2,0))+IF(P108="",0,ROUNDDOWN((1+SQRT(SUM(O$38:P$50,O$72:P108)/12.5+1))/2,0))+IF(S108="",0,ROUNDDOWN((1+SQRT(SUM(R$99:S108)/12.5+1))/2,0))</f>
        <v>23</v>
      </c>
      <c r="L108" s="10" t="n">
        <v>47</v>
      </c>
      <c r="M108" s="6" t="n">
        <f aca="false">IF(L108="AFK","",IF(N108="y",L108/10,0))</f>
        <v>0</v>
      </c>
      <c r="O108" s="10" t="n">
        <v>47</v>
      </c>
      <c r="P108" s="6" t="n">
        <f aca="false">IF(O108="AFK","",IF(Q108="y",O108/10,0))</f>
        <v>0</v>
      </c>
      <c r="R108" s="10" t="s">
        <v>28</v>
      </c>
      <c r="S108" s="6" t="str">
        <f aca="false">IF(R108="AFK","",IF(T108="y",R108/10,0))</f>
        <v/>
      </c>
      <c r="X108" s="10"/>
      <c r="Y108" s="6"/>
    </row>
    <row r="109" customFormat="false" ht="12.75" hidden="false" customHeight="false" outlineLevel="0" collapsed="false">
      <c r="A109" s="0" t="s">
        <v>996</v>
      </c>
      <c r="B109" s="9" t="s">
        <v>997</v>
      </c>
      <c r="C109" s="10" t="n">
        <v>53</v>
      </c>
      <c r="D109" s="6" t="n">
        <f aca="false">IF(C109="AFK","",IF(E109="y",C109/10,0))</f>
        <v>0</v>
      </c>
      <c r="F109" s="10" t="n">
        <v>53</v>
      </c>
      <c r="G109" s="6" t="n">
        <f aca="false">IF(F109="AFK","",IF(H109="y",F109/10,0))</f>
        <v>0</v>
      </c>
      <c r="I109" s="10" t="s">
        <v>511</v>
      </c>
      <c r="J109" s="14" t="n">
        <f aca="false">IF(D109="",0,ROUNDDOWN((1+SQRT(SUM(C$52:D109)/12.5+1))/2,0))+IF(G109="",0,ROUNDDOWN((1+SQRT(SUM(F$99:G109)/12.5+1))/2,0))+IF(M109="",0,ROUNDDOWN((1+SQRT(SUM(L$3:M109)/12.5+1))/2,0))+IF(P109="",0,ROUNDDOWN((1+SQRT(SUM(O$38:P$50,O$72:P109)/12.5+1))/2,0))+IF(S109="",0,ROUNDDOWN((1+SQRT(SUM(R$99:S109)/12.5+1))/2,0))</f>
        <v>28</v>
      </c>
      <c r="L109" s="10" t="n">
        <v>53</v>
      </c>
      <c r="M109" s="6" t="n">
        <f aca="false">IF(L109="AFK","",IF(N109="y",L109/10,0))</f>
        <v>0</v>
      </c>
      <c r="O109" s="10" t="n">
        <v>53</v>
      </c>
      <c r="P109" s="6" t="n">
        <f aca="false">IF(O109="AFK","",IF(Q109="y",O109/10,0))</f>
        <v>0</v>
      </c>
      <c r="R109" s="10" t="n">
        <v>53</v>
      </c>
      <c r="S109" s="6" t="n">
        <f aca="false">IF(R109="AFK","",IF(T109="y",R109/10,0))</f>
        <v>0</v>
      </c>
      <c r="X109" s="10"/>
      <c r="Y109" s="6"/>
    </row>
    <row r="110" customFormat="false" ht="12.75" hidden="false" customHeight="false" outlineLevel="0" collapsed="false">
      <c r="A110" s="0" t="s">
        <v>998</v>
      </c>
      <c r="C110" s="10" t="n">
        <v>54</v>
      </c>
      <c r="D110" s="6" t="n">
        <f aca="false">IF(C110="AFK","",IF(E110="y",C110/10,0))</f>
        <v>0</v>
      </c>
      <c r="F110" s="10" t="n">
        <v>54</v>
      </c>
      <c r="G110" s="6" t="n">
        <f aca="false">IF(F110="AFK","",IF(H110="y",F110/10,0))</f>
        <v>0</v>
      </c>
      <c r="I110" s="10" t="s">
        <v>511</v>
      </c>
      <c r="J110" s="14" t="n">
        <f aca="false">IF(D110="",0,ROUNDDOWN((1+SQRT(SUM(C$52:D110)/12.5+1))/2,0))+IF(G110="",0,ROUNDDOWN((1+SQRT(SUM(F$99:G110)/12.5+1))/2,0))+IF(M110="",0,ROUNDDOWN((1+SQRT(SUM(L$3:M110)/12.5+1))/2,0))+IF(P110="",0,ROUNDDOWN((1+SQRT(SUM(O$38:P$50,O$72:P110)/12.5+1))/2,0))+IF(S110="",0,ROUNDDOWN((1+SQRT(SUM(R$99:S110)/12.5+1))/2,0))</f>
        <v>29</v>
      </c>
      <c r="L110" s="10" t="n">
        <v>54</v>
      </c>
      <c r="M110" s="6" t="n">
        <f aca="false">IF(L110="AFK","",IF(N110="y",L110/10,0))</f>
        <v>0</v>
      </c>
      <c r="O110" s="10" t="n">
        <v>54</v>
      </c>
      <c r="P110" s="6" t="n">
        <f aca="false">IF(O110="AFK","",IF(Q110="y",O110/10,0))</f>
        <v>0</v>
      </c>
      <c r="R110" s="10" t="n">
        <v>54</v>
      </c>
      <c r="S110" s="6" t="n">
        <f aca="false">IF(R110="AFK","",IF(T110="y",R110/10,0))</f>
        <v>0</v>
      </c>
      <c r="X110" s="10"/>
      <c r="Y110" s="6"/>
    </row>
    <row r="111" customFormat="false" ht="12.75" hidden="false" customHeight="false" outlineLevel="0" collapsed="false">
      <c r="A111" s="0" t="s">
        <v>999</v>
      </c>
      <c r="B111" s="9" t="s">
        <v>1000</v>
      </c>
      <c r="C111" s="10" t="n">
        <v>71</v>
      </c>
      <c r="D111" s="6" t="n">
        <f aca="false">IF(C111="AFK","",IF(E111="y",C111/10,0))</f>
        <v>0</v>
      </c>
      <c r="F111" s="10" t="n">
        <v>71</v>
      </c>
      <c r="G111" s="6" t="n">
        <f aca="false">IF(F111="AFK","",IF(H111="y",F111/10,0))</f>
        <v>0</v>
      </c>
      <c r="I111" s="10" t="s">
        <v>511</v>
      </c>
      <c r="J111" s="14" t="n">
        <f aca="false">IF(D111="",0,ROUNDDOWN((1+SQRT(SUM(C$52:D111)/12.5+1))/2,0))+IF(G111="",0,ROUNDDOWN((1+SQRT(SUM(F$99:G111)/12.5+1))/2,0))+IF(M111="",0,ROUNDDOWN((1+SQRT(SUM(L$3:M111)/12.5+1))/2,0))+IF(P111="",0,ROUNDDOWN((1+SQRT(SUM(O$38:P$50,O$72:P111)/12.5+1))/2,0))+IF(S111="",0,ROUNDDOWN((1+SQRT(SUM(R$99:S111)/12.5+1))/2,0))</f>
        <v>29</v>
      </c>
      <c r="L111" s="10" t="n">
        <v>71</v>
      </c>
      <c r="M111" s="6" t="n">
        <f aca="false">IF(L111="AFK","",IF(N111="y",L111/10,0))</f>
        <v>0</v>
      </c>
      <c r="O111" s="10" t="n">
        <v>71</v>
      </c>
      <c r="P111" s="6" t="n">
        <f aca="false">IF(O111="AFK","",IF(Q111="y",O111/10,0))</f>
        <v>0</v>
      </c>
      <c r="R111" s="10" t="n">
        <v>71</v>
      </c>
      <c r="S111" s="6" t="n">
        <f aca="false">IF(R111="AFK","",IF(T111="y",R111/10,0))</f>
        <v>0</v>
      </c>
      <c r="X111" s="10"/>
      <c r="Y111" s="6"/>
    </row>
    <row r="112" customFormat="false" ht="12.75" hidden="false" customHeight="false" outlineLevel="0" collapsed="false">
      <c r="A112" s="0" t="s">
        <v>1001</v>
      </c>
      <c r="B112" s="9" t="s">
        <v>1002</v>
      </c>
      <c r="C112" s="10" t="n">
        <v>40</v>
      </c>
      <c r="D112" s="6" t="n">
        <f aca="false">IF(C112="AFK","",IF(E112="y",C112/10,0))</f>
        <v>0</v>
      </c>
      <c r="F112" s="10" t="s">
        <v>28</v>
      </c>
      <c r="G112" s="6" t="str">
        <f aca="false">IF(F112="AFK","",IF(H112="y",F112/10,0))</f>
        <v/>
      </c>
      <c r="I112" s="10" t="s">
        <v>511</v>
      </c>
      <c r="J112" s="14" t="n">
        <f aca="false">IF(D112="",0,ROUNDDOWN((1+SQRT(SUM(C$52:D112)/12.5+1))/2,0))+IF(G112="",0,ROUNDDOWN((1+SQRT(SUM(F$99:G112)/12.5+1))/2,0))+IF(M112="",0,ROUNDDOWN((1+SQRT(SUM(L$3:M112)/12.5+1))/2,0))+IF(P112="",0,ROUNDDOWN((1+SQRT(SUM(O$38:P$50,O$72:P112)/12.5+1))/2,0))+IF(S112="",0,ROUNDDOWN((1+SQRT(SUM(R$99:S112)/12.5+1))/2,0))</f>
        <v>18</v>
      </c>
      <c r="L112" s="10" t="n">
        <v>40</v>
      </c>
      <c r="M112" s="6" t="n">
        <f aca="false">IF(L112="AFK","",IF(N112="y",L112/10,0))</f>
        <v>0</v>
      </c>
      <c r="O112" s="10" t="s">
        <v>28</v>
      </c>
      <c r="P112" s="6" t="str">
        <f aca="false">IF(O112="AFK","",IF(Q112="y",O112/10,0))</f>
        <v/>
      </c>
      <c r="R112" s="10" t="n">
        <v>40</v>
      </c>
      <c r="S112" s="6" t="n">
        <f aca="false">IF(R112="AFK","",IF(T112="y",R112/10,0))</f>
        <v>0</v>
      </c>
      <c r="X112" s="10"/>
      <c r="Y112" s="6"/>
    </row>
    <row r="113" customFormat="false" ht="12.75" hidden="false" customHeight="false" outlineLevel="0" collapsed="false">
      <c r="A113" s="0" t="s">
        <v>1003</v>
      </c>
      <c r="B113" s="9" t="s">
        <v>1004</v>
      </c>
      <c r="C113" s="10" t="s">
        <v>28</v>
      </c>
      <c r="D113" s="6" t="str">
        <f aca="false">IF(C113="AFK","",IF(E113="y",C113/10,0))</f>
        <v/>
      </c>
      <c r="F113" s="10" t="n">
        <v>81</v>
      </c>
      <c r="G113" s="6" t="n">
        <f aca="false">IF(F113="AFK","",IF(H113="y",F113/10,0))</f>
        <v>8.1</v>
      </c>
      <c r="H113" s="9" t="s">
        <v>15</v>
      </c>
      <c r="I113" s="10" t="s">
        <v>511</v>
      </c>
      <c r="J113" s="14" t="n">
        <f aca="false">IF(D113="",0,ROUNDDOWN((1+SQRT(SUM(C$52:D113)/12.5+1))/2,0))+IF(G113="",0,ROUNDDOWN((1+SQRT(SUM(F$99:G113)/12.5+1))/2,0))+IF(M113="",0,ROUNDDOWN((1+SQRT(SUM(L$3:M113)/12.5+1))/2,0))+IF(P113="",0,ROUNDDOWN((1+SQRT(SUM(O$38:P$50,O$72:P113)/12.5+1))/2,0))+IF(S113="",0,ROUNDDOWN((1+SQRT(SUM(R$99:S113)/12.5+1))/2,0))</f>
        <v>23</v>
      </c>
      <c r="L113" s="10" t="n">
        <v>81</v>
      </c>
      <c r="M113" s="6" t="n">
        <f aca="false">IF(L113="AFK","",IF(N113="y",L113/10,0))</f>
        <v>0</v>
      </c>
      <c r="O113" s="10" t="n">
        <v>81</v>
      </c>
      <c r="P113" s="6" t="n">
        <f aca="false">IF(O113="AFK","",IF(Q113="y",O113/10,0))</f>
        <v>0</v>
      </c>
      <c r="R113" s="10" t="n">
        <v>81</v>
      </c>
      <c r="S113" s="6" t="n">
        <f aca="false">IF(R113="AFK","",IF(T113="y",R113/10,0))</f>
        <v>0</v>
      </c>
      <c r="X113" s="10"/>
      <c r="Y113" s="6"/>
    </row>
    <row r="114" customFormat="false" ht="12.75" hidden="false" customHeight="false" outlineLevel="0" collapsed="false">
      <c r="A114" s="0" t="s">
        <v>1005</v>
      </c>
      <c r="B114" s="9" t="s">
        <v>1006</v>
      </c>
      <c r="C114" s="10" t="s">
        <v>28</v>
      </c>
      <c r="D114" s="6" t="str">
        <f aca="false">IF(C114="AFK","",IF(E114="y",C114/10,0))</f>
        <v/>
      </c>
      <c r="F114" s="10" t="n">
        <v>65</v>
      </c>
      <c r="G114" s="6" t="n">
        <f aca="false">IF(F114="AFK","",IF(H114="y",F114/10,0))</f>
        <v>0</v>
      </c>
      <c r="I114" s="10" t="s">
        <v>511</v>
      </c>
      <c r="J114" s="14" t="n">
        <f aca="false">IF(D114="",0,ROUNDDOWN((1+SQRT(SUM(C$52:D114)/12.5+1))/2,0))+IF(G114="",0,ROUNDDOWN((1+SQRT(SUM(F$99:G114)/12.5+1))/2,0))+IF(M114="",0,ROUNDDOWN((1+SQRT(SUM(L$3:M114)/12.5+1))/2,0))+IF(P114="",0,ROUNDDOWN((1+SQRT(SUM(O$38:P$50,O$72:P114)/12.5+1))/2,0))+IF(S114="",0,ROUNDDOWN((1+SQRT(SUM(R$99:S114)/12.5+1))/2,0))</f>
        <v>23</v>
      </c>
      <c r="L114" s="10" t="n">
        <v>65</v>
      </c>
      <c r="M114" s="6" t="n">
        <f aca="false">IF(L114="AFK","",IF(N114="y",L114/10,0))</f>
        <v>0</v>
      </c>
      <c r="O114" s="10" t="n">
        <v>65</v>
      </c>
      <c r="P114" s="6" t="n">
        <f aca="false">IF(O114="AFK","",IF(Q114="y",O114/10,0))</f>
        <v>0</v>
      </c>
      <c r="R114" s="10" t="n">
        <v>65</v>
      </c>
      <c r="S114" s="6" t="n">
        <f aca="false">IF(R114="AFK","",IF(T114="y",R114/10,0))</f>
        <v>0</v>
      </c>
      <c r="X114" s="10"/>
      <c r="Y114" s="6"/>
    </row>
    <row r="115" customFormat="false" ht="12.75" hidden="false" customHeight="false" outlineLevel="0" collapsed="false">
      <c r="A115" s="0" t="s">
        <v>1007</v>
      </c>
      <c r="B115" s="9" t="s">
        <v>1008</v>
      </c>
      <c r="C115" s="10" t="n">
        <v>70</v>
      </c>
      <c r="D115" s="6" t="n">
        <f aca="false">IF(C115="AFK","",IF(E115="y",C115/10,0))</f>
        <v>0</v>
      </c>
      <c r="F115" s="10" t="s">
        <v>28</v>
      </c>
      <c r="G115" s="6" t="str">
        <f aca="false">IF(F115="AFK","",IF(H115="y",F115/10,0))</f>
        <v/>
      </c>
      <c r="I115" s="10" t="s">
        <v>511</v>
      </c>
      <c r="J115" s="14" t="n">
        <f aca="false">IF(D115="",0,ROUNDDOWN((1+SQRT(SUM(C$52:D115)/12.5+1))/2,0))+IF(G115="",0,ROUNDDOWN((1+SQRT(SUM(F$99:G115)/12.5+1))/2,0))+IF(M115="",0,ROUNDDOWN((1+SQRT(SUM(L$3:M115)/12.5+1))/2,0))+IF(P115="",0,ROUNDDOWN((1+SQRT(SUM(O$38:P$50,O$72:P115)/12.5+1))/2,0))+IF(S115="",0,ROUNDDOWN((1+SQRT(SUM(R$99:S115)/12.5+1))/2,0))</f>
        <v>25</v>
      </c>
      <c r="L115" s="10" t="n">
        <v>70</v>
      </c>
      <c r="M115" s="6" t="n">
        <f aca="false">IF(L115="AFK","",IF(N115="y",L115/10,0))</f>
        <v>0</v>
      </c>
      <c r="O115" s="10" t="n">
        <v>70</v>
      </c>
      <c r="P115" s="6" t="n">
        <f aca="false">IF(O115="AFK","",IF(Q115="y",O115/10,0))</f>
        <v>0</v>
      </c>
      <c r="R115" s="10" t="n">
        <v>70</v>
      </c>
      <c r="S115" s="6" t="n">
        <f aca="false">IF(R115="AFK","",IF(T115="y",R115/10,0))</f>
        <v>0</v>
      </c>
      <c r="X115" s="10"/>
      <c r="Y115" s="6"/>
    </row>
    <row r="116" customFormat="false" ht="12.75" hidden="false" customHeight="false" outlineLevel="0" collapsed="false">
      <c r="A116" s="0" t="s">
        <v>1009</v>
      </c>
      <c r="B116" s="9" t="s">
        <v>1010</v>
      </c>
      <c r="C116" s="10" t="n">
        <v>49</v>
      </c>
      <c r="D116" s="6" t="n">
        <f aca="false">IF(C116="AFK","",IF(E116="y",C116/10,0))</f>
        <v>0</v>
      </c>
      <c r="F116" s="10" t="n">
        <v>49</v>
      </c>
      <c r="G116" s="6" t="n">
        <f aca="false">IF(F116="AFK","",IF(H116="y",F116/10,0))</f>
        <v>0</v>
      </c>
      <c r="I116" s="10" t="s">
        <v>511</v>
      </c>
      <c r="J116" s="14" t="n">
        <f aca="false">IF(D116="",0,ROUNDDOWN((1+SQRT(SUM(C$52:D116)/12.5+1))/2,0))+IF(G116="",0,ROUNDDOWN((1+SQRT(SUM(F$99:G116)/12.5+1))/2,0))+IF(M116="",0,ROUNDDOWN((1+SQRT(SUM(L$3:M116)/12.5+1))/2,0))+IF(P116="",0,ROUNDDOWN((1+SQRT(SUM(O$38:P$50,O$72:P116)/12.5+1))/2,0))+IF(S116="",0,ROUNDDOWN((1+SQRT(SUM(R$99:S116)/12.5+1))/2,0))</f>
        <v>24</v>
      </c>
      <c r="L116" s="10" t="s">
        <v>28</v>
      </c>
      <c r="M116" s="6" t="str">
        <f aca="false">IF(L116="AFK","",IF(N116="y",L116/10,0))</f>
        <v/>
      </c>
      <c r="O116" s="10" t="n">
        <v>49</v>
      </c>
      <c r="P116" s="6" t="n">
        <f aca="false">IF(O116="AFK","",IF(Q116="y",O116/10,0))</f>
        <v>0</v>
      </c>
      <c r="R116" s="10" t="n">
        <v>49</v>
      </c>
      <c r="S116" s="6" t="n">
        <f aca="false">IF(R116="AFK","",IF(T116="y",R116/10,0))</f>
        <v>0</v>
      </c>
      <c r="X116" s="10"/>
      <c r="Y116" s="6"/>
    </row>
    <row r="117" customFormat="false" ht="12.75" hidden="false" customHeight="false" outlineLevel="0" collapsed="false">
      <c r="A117" s="0" t="s">
        <v>1011</v>
      </c>
      <c r="B117" s="9" t="s">
        <v>47</v>
      </c>
      <c r="D117" s="6" t="n">
        <f aca="false">IF(C117="AFK","",IF(E117="y",C117/10,0))</f>
        <v>0</v>
      </c>
      <c r="G117" s="6" t="n">
        <f aca="false">IF(F117="AFK","",IF(H117="y",F117/10,0))</f>
        <v>0</v>
      </c>
      <c r="J117" s="6"/>
      <c r="M117" s="6" t="n">
        <f aca="false">IF(L117="AFK","",IF(N117="y",L117/10,0))</f>
        <v>0</v>
      </c>
      <c r="P117" s="6" t="n">
        <f aca="false">IF(O117="AFK","",IF(Q117="y",O117/10,0))</f>
        <v>0</v>
      </c>
      <c r="S117" s="6" t="n">
        <f aca="false">IF(R117="AFK","",IF(T117="y",R117/10,0))</f>
        <v>0</v>
      </c>
      <c r="X117" s="10"/>
      <c r="Y117" s="6"/>
    </row>
    <row r="118" customFormat="false" ht="12.75" hidden="false" customHeight="false" outlineLevel="0" collapsed="false">
      <c r="A118" s="0" t="s">
        <v>1012</v>
      </c>
      <c r="B118" s="9" t="s">
        <v>1013</v>
      </c>
      <c r="C118" s="10" t="n">
        <v>82</v>
      </c>
      <c r="D118" s="6" t="n">
        <f aca="false">IF(C118="AFK","",IF(E118="y",C118/10,0))</f>
        <v>0</v>
      </c>
      <c r="F118" s="10" t="n">
        <v>82</v>
      </c>
      <c r="G118" s="6" t="n">
        <f aca="false">IF(F118="AFK","",IF(H118="y",F118/10,0))</f>
        <v>0</v>
      </c>
      <c r="I118" s="10" t="s">
        <v>511</v>
      </c>
      <c r="J118" s="14" t="n">
        <f aca="false">IF(D118="",0,ROUNDDOWN((1+SQRT(SUM(C$52:D118)/12.5+1))/2,0))+IF(G118="",0,ROUNDDOWN((1+SQRT(SUM(F$99:G118)/12.5+1))/2,0))+IF(M118="",0,ROUNDDOWN((1+SQRT(SUM(L$3:M118)/12.5+1))/2,0))+IF(P118="",0,ROUNDDOWN((1+SQRT(SUM(O$38:P$50,O$72:P118)/12.5+1))/2,0))+IF(S118="",0,ROUNDDOWN((1+SQRT(SUM(R$99:S118)/12.5+1))/2,0))</f>
        <v>26</v>
      </c>
      <c r="L118" s="10" t="s">
        <v>28</v>
      </c>
      <c r="M118" s="6" t="str">
        <f aca="false">IF(L118="AFK","",IF(N118="y",L118/10,0))</f>
        <v/>
      </c>
      <c r="O118" s="10" t="n">
        <v>82</v>
      </c>
      <c r="P118" s="6" t="n">
        <f aca="false">IF(O118="AFK","",IF(Q118="y",O118/10,0))</f>
        <v>0</v>
      </c>
      <c r="R118" s="10" t="n">
        <v>82</v>
      </c>
      <c r="S118" s="6" t="n">
        <f aca="false">IF(R118="AFK","",IF(T118="y",R118/10,0))</f>
        <v>0</v>
      </c>
      <c r="X118" s="10"/>
      <c r="Y118" s="6"/>
    </row>
    <row r="119" customFormat="false" ht="12.75" hidden="false" customHeight="false" outlineLevel="0" collapsed="false">
      <c r="D119" s="6"/>
      <c r="G119" s="6"/>
      <c r="J119" s="6"/>
      <c r="M119" s="6"/>
      <c r="P119" s="6"/>
      <c r="S119" s="6"/>
      <c r="X119" s="10"/>
      <c r="Y119" s="6"/>
    </row>
    <row r="120" customFormat="false" ht="12.75" hidden="false" customHeight="false" outlineLevel="0" collapsed="false">
      <c r="D120" s="6"/>
      <c r="G120" s="6"/>
      <c r="J120" s="6"/>
      <c r="M120" s="6"/>
      <c r="P120" s="6"/>
      <c r="R120" s="17" t="str">
        <f aca="false">R$98</f>
        <v>Mwangli</v>
      </c>
      <c r="S120" s="6"/>
      <c r="X120" s="10"/>
      <c r="Y120" s="6"/>
    </row>
    <row r="121" customFormat="false" ht="12.75" hidden="false" customHeight="false" outlineLevel="0" collapsed="false">
      <c r="D121" s="6"/>
      <c r="G121" s="6"/>
      <c r="J121" s="6"/>
      <c r="M121" s="6"/>
      <c r="P121" s="6"/>
      <c r="R121" s="10" t="s">
        <v>537</v>
      </c>
      <c r="S121" s="6" t="n">
        <f aca="false">SUM(R99:S119)</f>
        <v>1587</v>
      </c>
      <c r="X121" s="10"/>
      <c r="Y121" s="6"/>
    </row>
    <row r="122" customFormat="false" ht="12.75" hidden="false" customHeight="false" outlineLevel="0" collapsed="false">
      <c r="D122" s="6"/>
      <c r="G122" s="6"/>
      <c r="I122" s="11" t="s">
        <v>1014</v>
      </c>
      <c r="J122" s="6"/>
      <c r="M122" s="6"/>
      <c r="P122" s="6"/>
      <c r="R122" s="10" t="s">
        <v>106</v>
      </c>
      <c r="S122" s="6" t="n">
        <f aca="false">ROUNDDOWN((1+SQRT(S121/12.5+1))/2,0)</f>
        <v>6</v>
      </c>
      <c r="X122" s="10"/>
      <c r="Y122" s="6"/>
    </row>
    <row r="123" customFormat="false" ht="12.75" hidden="false" customHeight="false" outlineLevel="0" collapsed="false">
      <c r="B123" s="9" t="s">
        <v>127</v>
      </c>
      <c r="D123" s="6"/>
      <c r="G123" s="6"/>
      <c r="I123" s="10" t="n">
        <v>1000</v>
      </c>
      <c r="J123" s="6"/>
      <c r="M123" s="6"/>
      <c r="P123" s="6"/>
      <c r="S123" s="6"/>
      <c r="X123" s="10"/>
      <c r="Y123" s="6"/>
    </row>
    <row r="124" customFormat="false" ht="12.75" hidden="false" customHeight="false" outlineLevel="0" collapsed="false">
      <c r="A124" s="0" t="s">
        <v>1015</v>
      </c>
      <c r="B124" s="9" t="s">
        <v>1016</v>
      </c>
      <c r="C124" s="10" t="n">
        <v>58</v>
      </c>
      <c r="D124" s="6" t="n">
        <f aca="false">IF(C124="AFK","",IF(E124="y",C124/10,0))</f>
        <v>0</v>
      </c>
      <c r="F124" s="10" t="n">
        <v>58</v>
      </c>
      <c r="G124" s="6" t="n">
        <f aca="false">IF(F124="AFK","",IF(H124="y",F124/10,0))</f>
        <v>0</v>
      </c>
      <c r="I124" s="10" t="n">
        <v>58</v>
      </c>
      <c r="J124" s="6" t="n">
        <f aca="false">IF(I124="AFK","",IF(K124="y",I124/10,0))</f>
        <v>0</v>
      </c>
      <c r="L124" s="10" t="n">
        <v>58</v>
      </c>
      <c r="M124" s="6" t="n">
        <f aca="false">IF(L124="AFK","",IF(N124="y",L124/10,0))</f>
        <v>0</v>
      </c>
      <c r="O124" s="10" t="s">
        <v>28</v>
      </c>
      <c r="P124" s="6" t="str">
        <f aca="false">IF(O124="AFK","",IF(Q124="y",O124/10,0))</f>
        <v/>
      </c>
      <c r="R124" s="10" t="s">
        <v>511</v>
      </c>
      <c r="S124" s="6" t="n">
        <f aca="false">IF(D124="",0,ROUNDDOWN((1+SQRT(SUM(C$52:D124)/12.5+1))/2,0))+IF(G124="",0,ROUNDDOWN((1+SQRT(SUM(F$99:G124)/12.5+1))/2,0))+IF(J124="",0,ROUNDDOWN((1+SQRT(SUM(I$123:J124)/12.5+1))/2,0))+IF(M124="",0,ROUNDDOWN((1+SQRT(SUM(L$3:M124)/12.5+1))/2,0))+IF(P124="",0,ROUNDDOWN((1+SQRT(SUM(O$38:P$50,O$72:P124)/12.5+1))/2,0))</f>
        <v>25</v>
      </c>
      <c r="X124" s="10"/>
      <c r="Y124" s="6"/>
    </row>
    <row r="125" customFormat="false" ht="12.75" hidden="false" customHeight="false" outlineLevel="0" collapsed="false">
      <c r="A125" s="0" t="s">
        <v>1017</v>
      </c>
      <c r="B125" s="9" t="s">
        <v>1018</v>
      </c>
      <c r="C125" s="10" t="n">
        <v>72</v>
      </c>
      <c r="D125" s="6" t="n">
        <f aca="false">IF(C125="AFK","",IF(E125="y",C125/10,0))</f>
        <v>0</v>
      </c>
      <c r="F125" s="10" t="n">
        <v>72</v>
      </c>
      <c r="G125" s="6" t="n">
        <f aca="false">IF(F125="AFK","",IF(H125="y",F125/10,0))</f>
        <v>0</v>
      </c>
      <c r="I125" s="10" t="n">
        <v>72</v>
      </c>
      <c r="J125" s="6" t="n">
        <f aca="false">IF(I125="AFK","",IF(K125="y",I125/10,0))</f>
        <v>0</v>
      </c>
      <c r="L125" s="10" t="n">
        <v>72</v>
      </c>
      <c r="M125" s="6" t="n">
        <f aca="false">IF(L125="AFK","",IF(N125="y",L125/10,0))</f>
        <v>0</v>
      </c>
      <c r="O125" s="10" t="n">
        <v>72</v>
      </c>
      <c r="P125" s="6" t="n">
        <f aca="false">IF(O125="AFK","",IF(Q125="y",O125/10,0))</f>
        <v>7.2</v>
      </c>
      <c r="Q125" s="9" t="s">
        <v>15</v>
      </c>
      <c r="R125" s="10" t="s">
        <v>511</v>
      </c>
      <c r="S125" s="6" t="n">
        <f aca="false">IF(D125="",0,ROUNDDOWN((1+SQRT(SUM(C$52:D125)/12.5+1))/2,0))+IF(G125="",0,ROUNDDOWN((1+SQRT(SUM(F$99:G125)/12.5+1))/2,0))+IF(J125="",0,ROUNDDOWN((1+SQRT(SUM(I$123:J125)/12.5+1))/2,0))+IF(M125="",0,ROUNDDOWN((1+SQRT(SUM(L$3:M125)/12.5+1))/2,0))+IF(P125="",0,ROUNDDOWN((1+SQRT(SUM(O$38:P$50,O$72:P125)/12.5+1))/2,0))</f>
        <v>32</v>
      </c>
      <c r="X125" s="10"/>
      <c r="Y125" s="6"/>
    </row>
    <row r="126" customFormat="false" ht="12.75" hidden="false" customHeight="false" outlineLevel="0" collapsed="false">
      <c r="A126" s="0" t="s">
        <v>1019</v>
      </c>
      <c r="B126" s="9" t="s">
        <v>1020</v>
      </c>
      <c r="C126" s="10" t="n">
        <v>57</v>
      </c>
      <c r="D126" s="6" t="n">
        <f aca="false">IF(C126="AFK","",IF(E126="y",C126/10,0))</f>
        <v>0</v>
      </c>
      <c r="F126" s="10" t="n">
        <v>57</v>
      </c>
      <c r="G126" s="6" t="n">
        <f aca="false">IF(F126="AFK","",IF(H126="y",F126/10,0))</f>
        <v>0</v>
      </c>
      <c r="I126" s="10" t="n">
        <v>57</v>
      </c>
      <c r="J126" s="6" t="n">
        <f aca="false">IF(I126="AFK","",IF(K126="y",I126/10,0))</f>
        <v>0</v>
      </c>
      <c r="L126" s="10" t="n">
        <v>57</v>
      </c>
      <c r="M126" s="6" t="n">
        <f aca="false">IF(L126="AFK","",IF(N126="y",L126/10,0))</f>
        <v>0</v>
      </c>
      <c r="O126" s="10" t="n">
        <v>57</v>
      </c>
      <c r="P126" s="6" t="n">
        <f aca="false">IF(O126="AFK","",IF(Q126="y",O126/10,0))</f>
        <v>0</v>
      </c>
      <c r="R126" s="10" t="s">
        <v>511</v>
      </c>
      <c r="S126" s="6" t="n">
        <f aca="false">IF(D126="",0,ROUNDDOWN((1+SQRT(SUM(C$52:D126)/12.5+1))/2,0))+IF(G126="",0,ROUNDDOWN((1+SQRT(SUM(F$99:G126)/12.5+1))/2,0))+IF(J126="",0,ROUNDDOWN((1+SQRT(SUM(I$123:J126)/12.5+1))/2,0))+IF(M126="",0,ROUNDDOWN((1+SQRT(SUM(L$3:M126)/12.5+1))/2,0))+IF(P126="",0,ROUNDDOWN((1+SQRT(SUM(O$38:P$50,O$72:P126)/12.5+1))/2,0))</f>
        <v>32</v>
      </c>
      <c r="X126" s="10"/>
      <c r="Y126" s="6"/>
    </row>
    <row r="127" customFormat="false" ht="12.75" hidden="false" customHeight="false" outlineLevel="0" collapsed="false">
      <c r="A127" s="0" t="s">
        <v>1021</v>
      </c>
      <c r="B127" s="9" t="s">
        <v>1022</v>
      </c>
      <c r="C127" s="10" t="n">
        <v>57</v>
      </c>
      <c r="D127" s="6" t="n">
        <f aca="false">IF(C127="AFK","",IF(E127="y",C127/10,0))</f>
        <v>0</v>
      </c>
      <c r="F127" s="10" t="n">
        <v>57</v>
      </c>
      <c r="G127" s="6" t="n">
        <f aca="false">IF(F127="AFK","",IF(H127="y",F127/10,0))</f>
        <v>0</v>
      </c>
      <c r="I127" s="10" t="n">
        <v>57</v>
      </c>
      <c r="J127" s="6" t="n">
        <f aca="false">IF(I127="AFK","",IF(K127="y",I127/10,0))</f>
        <v>0</v>
      </c>
      <c r="L127" s="10" t="s">
        <v>28</v>
      </c>
      <c r="M127" s="6" t="str">
        <f aca="false">IF(L127="AFK","",IF(N127="y",L127/10,0))</f>
        <v/>
      </c>
      <c r="O127" s="10" t="n">
        <v>57</v>
      </c>
      <c r="P127" s="6" t="n">
        <f aca="false">IF(O127="AFK","",IF(Q127="y",O127/10,0))</f>
        <v>0</v>
      </c>
      <c r="R127" s="10" t="s">
        <v>511</v>
      </c>
      <c r="S127" s="6" t="n">
        <f aca="false">IF(D127="",0,ROUNDDOWN((1+SQRT(SUM(C$52:D127)/12.5+1))/2,0))+IF(G127="",0,ROUNDDOWN((1+SQRT(SUM(F$99:G127)/12.5+1))/2,0))+IF(J127="",0,ROUNDDOWN((1+SQRT(SUM(I$123:J127)/12.5+1))/2,0))+IF(M127="",0,ROUNDDOWN((1+SQRT(SUM(L$3:M127)/12.5+1))/2,0))+IF(P127="",0,ROUNDDOWN((1+SQRT(SUM(O$38:P$50,O$72:P127)/12.5+1))/2,0))</f>
        <v>25</v>
      </c>
      <c r="X127" s="10"/>
      <c r="Y127" s="6"/>
    </row>
    <row r="128" customFormat="false" ht="12.75" hidden="false" customHeight="false" outlineLevel="0" collapsed="false">
      <c r="A128" s="0" t="s">
        <v>1023</v>
      </c>
      <c r="B128" s="9" t="s">
        <v>1024</v>
      </c>
      <c r="C128" s="10" t="s">
        <v>28</v>
      </c>
      <c r="D128" s="6" t="str">
        <f aca="false">IF(C128="AFK","",IF(E128="y",C128/10,0))</f>
        <v/>
      </c>
      <c r="F128" s="10" t="s">
        <v>28</v>
      </c>
      <c r="G128" s="6" t="str">
        <f aca="false">IF(F128="AFK","",IF(H128="y",F128/10,0))</f>
        <v/>
      </c>
      <c r="I128" s="10" t="n">
        <v>42</v>
      </c>
      <c r="J128" s="6" t="n">
        <f aca="false">IF(I128="AFK","",IF(K128="y",I128/10,0))</f>
        <v>0</v>
      </c>
      <c r="L128" s="10" t="n">
        <v>42</v>
      </c>
      <c r="M128" s="6" t="n">
        <f aca="false">IF(L128="AFK","",IF(N128="y",L128/10,0))</f>
        <v>0</v>
      </c>
      <c r="O128" s="10" t="n">
        <v>42</v>
      </c>
      <c r="P128" s="6" t="n">
        <f aca="false">IF(O128="AFK","",IF(Q128="y",O128/10,0))</f>
        <v>0</v>
      </c>
      <c r="R128" s="10" t="s">
        <v>511</v>
      </c>
      <c r="S128" s="6" t="n">
        <f aca="false">IF(D128="",0,ROUNDDOWN((1+SQRT(SUM(C$52:D128)/12.5+1))/2,0))+IF(G128="",0,ROUNDDOWN((1+SQRT(SUM(F$99:G128)/12.5+1))/2,0))+IF(J128="",0,ROUNDDOWN((1+SQRT(SUM(I$123:J128)/12.5+1))/2,0))+IF(M128="",0,ROUNDDOWN((1+SQRT(SUM(L$3:M128)/12.5+1))/2,0))+IF(P128="",0,ROUNDDOWN((1+SQRT(SUM(O$38:P$50,O$72:P128)/12.5+1))/2,0))</f>
        <v>19</v>
      </c>
      <c r="X128" s="10"/>
      <c r="Y128" s="6"/>
    </row>
    <row r="129" customFormat="false" ht="12.75" hidden="false" customHeight="false" outlineLevel="0" collapsed="false">
      <c r="A129" s="0" t="s">
        <v>1025</v>
      </c>
      <c r="B129" s="9" t="s">
        <v>1026</v>
      </c>
      <c r="C129" s="10" t="s">
        <v>28</v>
      </c>
      <c r="D129" s="6" t="str">
        <f aca="false">IF(C129="AFK","",IF(E129="y",C129/10,0))</f>
        <v/>
      </c>
      <c r="F129" s="10" t="n">
        <v>52</v>
      </c>
      <c r="G129" s="6" t="n">
        <f aca="false">IF(F129="AFK","",IF(H129="y",F129/10,0))</f>
        <v>0</v>
      </c>
      <c r="I129" s="10" t="s">
        <v>28</v>
      </c>
      <c r="J129" s="6" t="str">
        <f aca="false">IF(I129="AFK","",IF(K129="y",I129/10,0))</f>
        <v/>
      </c>
      <c r="L129" s="10" t="n">
        <v>52</v>
      </c>
      <c r="M129" s="6" t="n">
        <f aca="false">IF(L129="AFK","",IF(N129="y",L129/10,0))</f>
        <v>0</v>
      </c>
      <c r="O129" s="10" t="n">
        <v>52</v>
      </c>
      <c r="P129" s="6" t="n">
        <f aca="false">IF(O129="AFK","",IF(Q129="y",O129/10,0))</f>
        <v>0</v>
      </c>
      <c r="R129" s="10" t="s">
        <v>511</v>
      </c>
      <c r="S129" s="6" t="n">
        <f aca="false">IF(D129="",0,ROUNDDOWN((1+SQRT(SUM(C$52:D129)/12.5+1))/2,0))+IF(G129="",0,ROUNDDOWN((1+SQRT(SUM(F$99:G129)/12.5+1))/2,0))+IF(J129="",0,ROUNDDOWN((1+SQRT(SUM(I$123:J129)/12.5+1))/2,0))+IF(M129="",0,ROUNDDOWN((1+SQRT(SUM(L$3:M129)/12.5+1))/2,0))+IF(P129="",0,ROUNDDOWN((1+SQRT(SUM(O$38:P$50,O$72:P129)/12.5+1))/2,0))</f>
        <v>20</v>
      </c>
      <c r="X129" s="10"/>
      <c r="Y129" s="6"/>
    </row>
    <row r="130" customFormat="false" ht="12.75" hidden="false" customHeight="false" outlineLevel="0" collapsed="false">
      <c r="A130" s="0" t="s">
        <v>1027</v>
      </c>
      <c r="B130" s="9" t="s">
        <v>47</v>
      </c>
      <c r="D130" s="6"/>
      <c r="G130" s="6" t="n">
        <f aca="false">IF(F130="AFK","",IF(H130="y",F130/10,0))</f>
        <v>0</v>
      </c>
      <c r="J130" s="6" t="n">
        <f aca="false">IF(I130="AFK","",IF(K130="y",I130/10,0))</f>
        <v>0</v>
      </c>
      <c r="M130" s="6" t="n">
        <f aca="false">IF(L130="AFK","",IF(N130="y",L130/10,0))</f>
        <v>0</v>
      </c>
      <c r="P130" s="6" t="n">
        <f aca="false">IF(O130="AFK","",IF(Q130="y",O130/10,0))</f>
        <v>0</v>
      </c>
      <c r="S130" s="6"/>
      <c r="X130" s="10"/>
      <c r="Y130" s="6"/>
    </row>
    <row r="131" customFormat="false" ht="12.75" hidden="false" customHeight="false" outlineLevel="0" collapsed="false">
      <c r="A131" s="0" t="s">
        <v>1028</v>
      </c>
      <c r="B131" s="9" t="s">
        <v>1029</v>
      </c>
      <c r="D131" s="6"/>
      <c r="F131" s="10" t="s">
        <v>28</v>
      </c>
      <c r="G131" s="6" t="str">
        <f aca="false">IF(F131="AFK","",IF(H131="y",F131/10,0))</f>
        <v/>
      </c>
      <c r="I131" s="10" t="n">
        <v>47</v>
      </c>
      <c r="J131" s="6" t="n">
        <f aca="false">IF(I131="AFK","",IF(K131="y",I131/10,0))</f>
        <v>0</v>
      </c>
      <c r="L131" s="10" t="n">
        <v>47</v>
      </c>
      <c r="M131" s="6" t="n">
        <f aca="false">IF(L131="AFK","",IF(N131="y",L131/10,0))</f>
        <v>0</v>
      </c>
      <c r="O131" s="10" t="n">
        <v>47</v>
      </c>
      <c r="P131" s="6" t="n">
        <f aca="false">IF(O131="AFK","",IF(Q131="y",O131/10,0))</f>
        <v>0</v>
      </c>
      <c r="R131" s="10" t="s">
        <v>511</v>
      </c>
      <c r="S131" s="6" t="n">
        <f aca="false">IF(D131="",0,ROUNDDOWN((1+SQRT(SUM(C$52:D131)/12.5+1))/2,0))+IF(G131="",0,ROUNDDOWN((1+SQRT(SUM(F$99:G131)/12.5+1))/2,0))+IF(J131="",0,ROUNDDOWN((1+SQRT(SUM(I$123:J131)/12.5+1))/2,0))+IF(M131="",0,ROUNDDOWN((1+SQRT(SUM(L$3:M131)/12.5+1))/2,0))+IF(P131="",0,ROUNDDOWN((1+SQRT(SUM(O$38:P$50,O$72:P131)/12.5+1))/2,0))</f>
        <v>19</v>
      </c>
      <c r="X131" s="10"/>
      <c r="Y131" s="6"/>
    </row>
    <row r="132" customFormat="false" ht="12.75" hidden="false" customHeight="false" outlineLevel="0" collapsed="false">
      <c r="A132" s="0" t="s">
        <v>1030</v>
      </c>
      <c r="B132" s="9" t="s">
        <v>47</v>
      </c>
      <c r="D132" s="6"/>
      <c r="G132" s="6"/>
      <c r="J132" s="6"/>
      <c r="M132" s="6"/>
      <c r="P132" s="6"/>
      <c r="R132" s="10" t="s">
        <v>28</v>
      </c>
      <c r="S132" s="6"/>
      <c r="X132" s="10"/>
      <c r="Y132" s="6"/>
    </row>
    <row r="133" customFormat="false" ht="12.75" hidden="false" customHeight="false" outlineLevel="0" collapsed="false">
      <c r="A133" s="0" t="s">
        <v>1031</v>
      </c>
      <c r="B133" s="9" t="s">
        <v>1032</v>
      </c>
      <c r="D133" s="6"/>
      <c r="F133" s="10" t="s">
        <v>28</v>
      </c>
      <c r="G133" s="6" t="str">
        <f aca="false">IF(F133="AFK","",IF(H133="y",F133/10,0))</f>
        <v/>
      </c>
      <c r="I133" s="10" t="n">
        <v>82</v>
      </c>
      <c r="J133" s="6" t="n">
        <f aca="false">IF(I133="AFK","",IF(K133="y",I133/10,0))</f>
        <v>0</v>
      </c>
      <c r="L133" s="10" t="n">
        <v>82</v>
      </c>
      <c r="M133" s="6" t="n">
        <f aca="false">IF(L133="AFK","",IF(N133="y",L133/10,0))</f>
        <v>0</v>
      </c>
      <c r="O133" s="10" t="n">
        <v>82</v>
      </c>
      <c r="P133" s="6" t="n">
        <f aca="false">IF(O133="AFK","",IF(Q133="y",O133/10,0))</f>
        <v>0</v>
      </c>
      <c r="R133" s="10" t="s">
        <v>511</v>
      </c>
      <c r="S133" s="6" t="n">
        <f aca="false">IF(D133="",0,ROUNDDOWN((1+SQRT(SUM(C$52:D133)/12.5+1))/2,0))+IF(G133="",0,ROUNDDOWN((1+SQRT(SUM(F$99:G133)/12.5+1))/2,0))+IF(J133="",0,ROUNDDOWN((1+SQRT(SUM(I$123:J133)/12.5+1))/2,0))+IF(M133="",0,ROUNDDOWN((1+SQRT(SUM(L$3:M133)/12.5+1))/2,0))+IF(P133="",0,ROUNDDOWN((1+SQRT(SUM(O$38:P$50,O$72:P133)/12.5+1))/2,0))</f>
        <v>20</v>
      </c>
      <c r="X133" s="10"/>
      <c r="Y133" s="6"/>
    </row>
    <row r="134" customFormat="false" ht="12.75" hidden="false" customHeight="false" outlineLevel="0" collapsed="false">
      <c r="A134" s="0" t="s">
        <v>1033</v>
      </c>
      <c r="D134" s="6"/>
      <c r="F134" s="10" t="n">
        <v>64</v>
      </c>
      <c r="G134" s="6" t="n">
        <f aca="false">IF(F134="AFK","",IF(H134="y",F134/10,0))</f>
        <v>0</v>
      </c>
      <c r="I134" s="10" t="n">
        <v>64</v>
      </c>
      <c r="J134" s="6" t="n">
        <f aca="false">IF(I134="AFK","",IF(K134="y",I134/10,0))</f>
        <v>0</v>
      </c>
      <c r="L134" s="10" t="n">
        <v>64</v>
      </c>
      <c r="M134" s="6" t="n">
        <f aca="false">IF(L134="AFK","",IF(N134="y",L134/10,0))</f>
        <v>0</v>
      </c>
      <c r="O134" s="10" t="n">
        <v>64</v>
      </c>
      <c r="P134" s="6" t="n">
        <f aca="false">IF(O134="AFK","",IF(Q134="y",O134/10,0))</f>
        <v>0</v>
      </c>
      <c r="R134" s="10" t="s">
        <v>511</v>
      </c>
      <c r="S134" s="6" t="n">
        <f aca="false">IF(D134="",0,ROUNDDOWN((1+SQRT(SUM(C$52:D134)/12.5+1))/2,0))+IF(G134="",0,ROUNDDOWN((1+SQRT(SUM(F$99:G134)/12.5+1))/2,0))+IF(J134="",0,ROUNDDOWN((1+SQRT(SUM(I$123:J134)/12.5+1))/2,0))+IF(M134="",0,ROUNDDOWN((1+SQRT(SUM(L$3:M134)/12.5+1))/2,0))+IF(P134="",0,ROUNDDOWN((1+SQRT(SUM(O$38:P$50,O$72:P134)/12.5+1))/2,0))</f>
        <v>26</v>
      </c>
      <c r="X134" s="10"/>
      <c r="Y134" s="6"/>
    </row>
    <row r="135" customFormat="false" ht="12.75" hidden="false" customHeight="false" outlineLevel="0" collapsed="false">
      <c r="A135" s="0" t="s">
        <v>1034</v>
      </c>
      <c r="B135" s="9" t="s">
        <v>1035</v>
      </c>
      <c r="D135" s="6"/>
      <c r="F135" s="10" t="n">
        <v>69</v>
      </c>
      <c r="G135" s="6" t="n">
        <f aca="false">IF(F135="AFK","",IF(H135="y",F135/10,0))</f>
        <v>0</v>
      </c>
      <c r="I135" s="10" t="s">
        <v>28</v>
      </c>
      <c r="J135" s="6" t="str">
        <f aca="false">IF(I135="AFK","",IF(K135="y",I135/10,0))</f>
        <v/>
      </c>
      <c r="L135" s="10" t="n">
        <v>69</v>
      </c>
      <c r="M135" s="6" t="n">
        <f aca="false">IF(L135="AFK","",IF(N135="y",L135/10,0))</f>
        <v>0</v>
      </c>
      <c r="O135" s="10" t="n">
        <v>69</v>
      </c>
      <c r="P135" s="6" t="n">
        <f aca="false">IF(O135="AFK","",IF(Q135="y",O135/10,0))</f>
        <v>0</v>
      </c>
      <c r="R135" s="10" t="s">
        <v>511</v>
      </c>
      <c r="S135" s="6" t="n">
        <f aca="false">IF(D135="",0,ROUNDDOWN((1+SQRT(SUM(C$52:D135)/12.5+1))/2,0))+IF(G135="",0,ROUNDDOWN((1+SQRT(SUM(F$99:G135)/12.5+1))/2,0))+IF(J135="",0,ROUNDDOWN((1+SQRT(SUM(I$123:J135)/12.5+1))/2,0))+IF(M135="",0,ROUNDDOWN((1+SQRT(SUM(L$3:M135)/12.5+1))/2,0))+IF(P135="",0,ROUNDDOWN((1+SQRT(SUM(O$38:P$50,O$72:P135)/12.5+1))/2,0))</f>
        <v>22</v>
      </c>
      <c r="X135" s="10"/>
      <c r="Y135" s="6"/>
    </row>
    <row r="136" customFormat="false" ht="12.75" hidden="false" customHeight="false" outlineLevel="0" collapsed="false">
      <c r="A136" s="0" t="s">
        <v>1036</v>
      </c>
      <c r="B136" s="9" t="s">
        <v>1037</v>
      </c>
      <c r="D136" s="6"/>
      <c r="F136" s="10" t="s">
        <v>28</v>
      </c>
      <c r="G136" s="6" t="str">
        <f aca="false">IF(F136="AFK","",IF(H136="y",F136/10,0))</f>
        <v/>
      </c>
      <c r="I136" s="10" t="n">
        <v>1</v>
      </c>
      <c r="J136" s="6" t="n">
        <f aca="false">IF(I136="AFK","",IF(K136="y",I136/10,0))</f>
        <v>0</v>
      </c>
      <c r="L136" s="10" t="s">
        <v>28</v>
      </c>
      <c r="M136" s="6" t="str">
        <f aca="false">IF(L136="AFK","",IF(N136="y",L136/10,0))</f>
        <v/>
      </c>
      <c r="O136" s="10" t="n">
        <v>1</v>
      </c>
      <c r="P136" s="6" t="n">
        <f aca="false">IF(O136="AFK","",IF(Q136="y",O136/10,0))</f>
        <v>0</v>
      </c>
      <c r="S136" s="6"/>
      <c r="X136" s="10"/>
      <c r="Y136" s="6"/>
    </row>
    <row r="137" customFormat="false" ht="12.75" hidden="false" customHeight="false" outlineLevel="0" collapsed="false">
      <c r="A137" s="0" t="s">
        <v>1038</v>
      </c>
      <c r="B137" s="9" t="s">
        <v>47</v>
      </c>
      <c r="D137" s="6"/>
      <c r="G137" s="6"/>
      <c r="J137" s="6"/>
      <c r="L137" s="0"/>
      <c r="M137" s="6"/>
      <c r="P137" s="6"/>
      <c r="S137" s="6"/>
      <c r="X137" s="10"/>
      <c r="Y137" s="6"/>
    </row>
    <row r="138" customFormat="false" ht="12.75" hidden="false" customHeight="false" outlineLevel="0" collapsed="false">
      <c r="A138" s="0" t="s">
        <v>1039</v>
      </c>
      <c r="B138" s="9" t="s">
        <v>1040</v>
      </c>
      <c r="D138" s="6"/>
      <c r="F138" s="10" t="n">
        <v>120</v>
      </c>
      <c r="G138" s="6" t="n">
        <f aca="false">IF(F138="AFK","",IF(H138="y",F138/10,0))</f>
        <v>0</v>
      </c>
      <c r="I138" s="10" t="n">
        <v>120</v>
      </c>
      <c r="J138" s="6" t="n">
        <f aca="false">IF(I138="AFK","",IF(K138="y",I138/10,0))</f>
        <v>0</v>
      </c>
      <c r="L138" s="10" t="n">
        <v>120</v>
      </c>
      <c r="M138" s="6" t="n">
        <f aca="false">IF(L138="AFK","",IF(N138="y",L138/10,0))</f>
        <v>0</v>
      </c>
      <c r="O138" s="10" t="n">
        <v>120</v>
      </c>
      <c r="P138" s="6" t="n">
        <f aca="false">IF(O138="AFK","",IF(Q138="y",O138/10,0))</f>
        <v>0</v>
      </c>
      <c r="R138" s="10" t="s">
        <v>511</v>
      </c>
      <c r="S138" s="6" t="n">
        <f aca="false">IF(D138="",0,ROUNDDOWN((1+SQRT(SUM(C$52:D138)/12.5+1))/2,0))+IF(G138="",0,ROUNDDOWN((1+SQRT(SUM(F$99:G138)/12.5+1))/2,0))+IF(J138="",0,ROUNDDOWN((1+SQRT(SUM(I$123:J138)/12.5+1))/2,0))+IF(M138="",0,ROUNDDOWN((1+SQRT(SUM(L$3:M138)/12.5+1))/2,0))+IF(P138="",0,ROUNDDOWN((1+SQRT(SUM(O$38:P$50,O$72:P138)/12.5+1))/2,0))</f>
        <v>28</v>
      </c>
      <c r="X138" s="10"/>
      <c r="Y138" s="6"/>
    </row>
    <row r="139" customFormat="false" ht="12.75" hidden="false" customHeight="false" outlineLevel="0" collapsed="false">
      <c r="A139" s="0" t="s">
        <v>1041</v>
      </c>
      <c r="B139" s="9" t="s">
        <v>1042</v>
      </c>
      <c r="D139" s="6"/>
      <c r="F139" s="10" t="n">
        <v>70</v>
      </c>
      <c r="G139" s="6" t="n">
        <f aca="false">IF(F139="AFK","",IF(H139="y",F139/10,0))</f>
        <v>0</v>
      </c>
      <c r="I139" s="10" t="n">
        <v>70</v>
      </c>
      <c r="J139" s="6" t="n">
        <f aca="false">IF(I139="AFK","",IF(K139="y",I139/10,0))</f>
        <v>0</v>
      </c>
      <c r="L139" s="10" t="n">
        <v>70</v>
      </c>
      <c r="M139" s="6" t="n">
        <f aca="false">IF(L139="AFK","",IF(N139="y",L139/10,0))</f>
        <v>0</v>
      </c>
      <c r="O139" s="10" t="n">
        <v>70</v>
      </c>
      <c r="P139" s="6" t="n">
        <f aca="false">IF(O139="AFK","",IF(Q139="y",O139/10,0))</f>
        <v>0</v>
      </c>
      <c r="R139" s="10" t="s">
        <v>511</v>
      </c>
      <c r="S139" s="6" t="n">
        <f aca="false">IF(D139="",0,ROUNDDOWN((1+SQRT(SUM(C$52:D139)/12.5+1))/2,0))+IF(G139="",0,ROUNDDOWN((1+SQRT(SUM(F$99:G139)/12.5+1))/2,0))+IF(J139="",0,ROUNDDOWN((1+SQRT(SUM(I$123:J139)/12.5+1))/2,0))+IF(M139="",0,ROUNDDOWN((1+SQRT(SUM(L$3:M139)/12.5+1))/2,0))+IF(P139="",0,ROUNDDOWN((1+SQRT(SUM(O$38:P$50,O$72:P139)/12.5+1))/2,0))</f>
        <v>29</v>
      </c>
      <c r="X139" s="10"/>
      <c r="Y139" s="6"/>
    </row>
    <row r="140" customFormat="false" ht="12.75" hidden="false" customHeight="false" outlineLevel="0" collapsed="false">
      <c r="A140" s="0" t="s">
        <v>1043</v>
      </c>
      <c r="D140" s="6"/>
      <c r="F140" s="10" t="n">
        <v>88</v>
      </c>
      <c r="G140" s="6" t="n">
        <f aca="false">IF(F140="AFK","",IF(H140="y",F140/10,0))</f>
        <v>0</v>
      </c>
      <c r="I140" s="10" t="n">
        <v>88</v>
      </c>
      <c r="J140" s="6" t="n">
        <f aca="false">IF(I140="AFK","",IF(K140="y",I140/10,0))</f>
        <v>0</v>
      </c>
      <c r="L140" s="10" t="n">
        <v>88</v>
      </c>
      <c r="M140" s="6" t="n">
        <f aca="false">IF(L140="AFK","",IF(N140="y",L140/10,0))</f>
        <v>0</v>
      </c>
      <c r="O140" s="10" t="n">
        <v>88</v>
      </c>
      <c r="P140" s="6" t="n">
        <f aca="false">IF(O140="AFK","",IF(Q140="y",O140/10,0))</f>
        <v>0</v>
      </c>
      <c r="R140" s="10" t="s">
        <v>511</v>
      </c>
      <c r="S140" s="6" t="n">
        <f aca="false">IF(D140="",0,ROUNDDOWN((1+SQRT(SUM(C$52:D140)/12.5+1))/2,0))+IF(G140="",0,ROUNDDOWN((1+SQRT(SUM(F$99:G140)/12.5+1))/2,0))+IF(J140="",0,ROUNDDOWN((1+SQRT(SUM(I$123:J140)/12.5+1))/2,0))+IF(M140="",0,ROUNDDOWN((1+SQRT(SUM(L$3:M140)/12.5+1))/2,0))+IF(P140="",0,ROUNDDOWN((1+SQRT(SUM(O$38:P$50,O$72:P140)/12.5+1))/2,0))</f>
        <v>29</v>
      </c>
      <c r="X140" s="10"/>
      <c r="Y140" s="6"/>
    </row>
    <row r="141" customFormat="false" ht="12.75" hidden="false" customHeight="false" outlineLevel="0" collapsed="false">
      <c r="A141" s="0" t="s">
        <v>1044</v>
      </c>
      <c r="B141" s="9" t="s">
        <v>47</v>
      </c>
      <c r="D141" s="6"/>
      <c r="G141" s="6"/>
      <c r="J141" s="6"/>
      <c r="M141" s="6"/>
      <c r="P141" s="6"/>
      <c r="S141" s="6"/>
      <c r="X141" s="10"/>
      <c r="Y141" s="6"/>
    </row>
    <row r="142" customFormat="false" ht="12.75" hidden="false" customHeight="false" outlineLevel="0" collapsed="false">
      <c r="A142" s="0" t="s">
        <v>1045</v>
      </c>
      <c r="B142" s="9" t="s">
        <v>1046</v>
      </c>
      <c r="D142" s="6"/>
      <c r="F142" s="10" t="n">
        <v>20</v>
      </c>
      <c r="G142" s="6" t="n">
        <f aca="false">IF(F142="AFK","",IF(H142="y",F142/10,0))</f>
        <v>0</v>
      </c>
      <c r="I142" s="10" t="n">
        <v>20</v>
      </c>
      <c r="J142" s="6" t="n">
        <f aca="false">IF(I142="AFK","",IF(K142="y",I142/10,0))</f>
        <v>0</v>
      </c>
      <c r="L142" s="10" t="n">
        <v>20</v>
      </c>
      <c r="M142" s="6" t="n">
        <f aca="false">IF(L142="AFK","",IF(N142="y",L142/10,0))</f>
        <v>0</v>
      </c>
      <c r="O142" s="10" t="n">
        <v>20</v>
      </c>
      <c r="P142" s="6" t="n">
        <f aca="false">IF(O142="AFK","",IF(Q142="y",O142/10,0))</f>
        <v>0</v>
      </c>
      <c r="R142" s="10" t="s">
        <v>511</v>
      </c>
      <c r="S142" s="6" t="n">
        <f aca="false">IF(D142="",0,ROUNDDOWN((1+SQRT(SUM(C$52:D142)/12.5+1))/2,0))+IF(G142="",0,ROUNDDOWN((1+SQRT(SUM(F$99:G142)/12.5+1))/2,0))+IF(J142="",0,ROUNDDOWN((1+SQRT(SUM(I$123:J142)/12.5+1))/2,0))+IF(M142="",0,ROUNDDOWN((1+SQRT(SUM(L$3:M142)/12.5+1))/2,0))+IF(P142="",0,ROUNDDOWN((1+SQRT(SUM(O$38:P$50,O$72:P142)/12.5+1))/2,0))</f>
        <v>29</v>
      </c>
      <c r="X142" s="10"/>
      <c r="Y142" s="6"/>
    </row>
    <row r="143" customFormat="false" ht="12.75" hidden="false" customHeight="false" outlineLevel="0" collapsed="false">
      <c r="D143" s="6"/>
      <c r="G143" s="6"/>
      <c r="J143" s="6"/>
      <c r="M143" s="6"/>
      <c r="P143" s="6"/>
      <c r="S143" s="6"/>
      <c r="X143" s="10"/>
      <c r="Y143" s="6"/>
    </row>
    <row r="144" customFormat="false" ht="12.75" hidden="false" customHeight="false" outlineLevel="0" collapsed="false">
      <c r="D144" s="6"/>
      <c r="G144" s="6"/>
      <c r="I144" s="11" t="s">
        <v>1014</v>
      </c>
      <c r="J144" s="6"/>
      <c r="M144" s="6"/>
      <c r="P144" s="6"/>
      <c r="S144" s="6"/>
      <c r="X144" s="10"/>
      <c r="Y144" s="6"/>
    </row>
    <row r="145" customFormat="false" ht="12.75" hidden="false" customHeight="false" outlineLevel="0" collapsed="false">
      <c r="D145" s="6"/>
      <c r="G145" s="6"/>
      <c r="I145" s="10" t="s">
        <v>537</v>
      </c>
      <c r="J145" s="6" t="n">
        <f aca="false">ROUNDDOWN(SUM(I116:J$142),0)</f>
        <v>1828</v>
      </c>
      <c r="M145" s="6"/>
      <c r="P145" s="6"/>
      <c r="R145" s="17" t="str">
        <f aca="false">R$98</f>
        <v>Mwangli</v>
      </c>
      <c r="S145" s="6"/>
      <c r="X145" s="10"/>
      <c r="Y145" s="6"/>
    </row>
    <row r="146" customFormat="false" ht="12.75" hidden="false" customHeight="false" outlineLevel="0" collapsed="false">
      <c r="B146" s="9" t="s">
        <v>127</v>
      </c>
      <c r="D146" s="6"/>
      <c r="G146" s="6"/>
      <c r="J146" s="6"/>
      <c r="M146" s="6"/>
      <c r="P146" s="6"/>
      <c r="R146" s="10" t="s">
        <v>537</v>
      </c>
      <c r="S146" s="6" t="n">
        <f aca="false">S121</f>
        <v>1587</v>
      </c>
      <c r="X146" s="10"/>
      <c r="Y146" s="6"/>
    </row>
    <row r="147" customFormat="false" ht="12.75" hidden="false" customHeight="false" outlineLevel="0" collapsed="false">
      <c r="D147" s="6"/>
      <c r="G147" s="6"/>
      <c r="J147" s="6"/>
      <c r="M147" s="6"/>
      <c r="P147" s="6"/>
      <c r="S147" s="6"/>
      <c r="X147" s="10"/>
      <c r="Y147" s="6"/>
    </row>
    <row r="148" customFormat="false" ht="12.75" hidden="false" customHeight="false" outlineLevel="0" collapsed="false">
      <c r="A148" s="0" t="s">
        <v>1045</v>
      </c>
      <c r="B148" s="9" t="s">
        <v>1047</v>
      </c>
      <c r="D148" s="6"/>
      <c r="F148" s="10" t="n">
        <v>44</v>
      </c>
      <c r="G148" s="6" t="n">
        <f aca="false">IF(F148="AFK","",IF(H148="y",F148/10,0))</f>
        <v>0</v>
      </c>
      <c r="I148" s="10" t="s">
        <v>511</v>
      </c>
      <c r="J148" s="14" t="n">
        <f aca="false">IF(D148="",0,ROUNDDOWN((1+SQRT(SUM(C$52:D148)/12.5+1))/2,0))+IF(G148="",0,ROUNDDOWN((1+SQRT(SUM(F$99:G148)/12.5+1))/2,0))+IF(M148="",0,ROUNDDOWN((1+SQRT(SUM(L$3:M148)/12.5+1))/2,0))+IF(P148="",0,ROUNDDOWN((1+SQRT(SUM(O$38:P$50,O$72:P148)/12.5+1))/2,0))+IF(S148="",0,ROUNDDOWN((1+SQRT(SUM(R$146:S148)/12.5+1))/2,0))</f>
        <v>29</v>
      </c>
      <c r="L148" s="10" t="n">
        <v>44</v>
      </c>
      <c r="M148" s="6" t="n">
        <f aca="false">IF(L148="AFK","",IF(N148="y",L148/10,0))</f>
        <v>0</v>
      </c>
      <c r="O148" s="10" t="n">
        <v>44</v>
      </c>
      <c r="P148" s="6" t="n">
        <f aca="false">IF(O148="AFK","",IF(Q148="y",O148/10,0))</f>
        <v>0</v>
      </c>
      <c r="R148" s="6" t="n">
        <v>44</v>
      </c>
      <c r="S148" s="6" t="n">
        <f aca="false">IF(R148="AFK","",IF(T148="y",R148/10,0))</f>
        <v>0</v>
      </c>
      <c r="X148" s="10"/>
      <c r="Y148" s="6"/>
    </row>
    <row r="149" customFormat="false" ht="12.75" hidden="false" customHeight="false" outlineLevel="0" collapsed="false">
      <c r="A149" s="0" t="s">
        <v>1048</v>
      </c>
      <c r="B149" s="9" t="s">
        <v>47</v>
      </c>
      <c r="D149" s="6"/>
      <c r="G149" s="6"/>
      <c r="J149" s="6"/>
      <c r="M149" s="6"/>
      <c r="P149" s="6"/>
      <c r="R149" s="6"/>
      <c r="S149" s="6"/>
      <c r="X149" s="10"/>
      <c r="Y149" s="6"/>
    </row>
    <row r="150" customFormat="false" ht="12.75" hidden="false" customHeight="false" outlineLevel="0" collapsed="false">
      <c r="A150" s="0" t="s">
        <v>1049</v>
      </c>
      <c r="B150" s="9" t="s">
        <v>1050</v>
      </c>
      <c r="C150" s="10" t="n">
        <v>85</v>
      </c>
      <c r="D150" s="6" t="n">
        <f aca="false">IF(C150="AFK","",IF(E150="y",C150/10,0))</f>
        <v>0</v>
      </c>
      <c r="F150" s="10" t="n">
        <v>85</v>
      </c>
      <c r="G150" s="6" t="n">
        <f aca="false">IF(F150="AFK","",IF(H150="y",F150/10,0))</f>
        <v>0</v>
      </c>
      <c r="I150" s="10" t="s">
        <v>511</v>
      </c>
      <c r="J150" s="14" t="n">
        <f aca="false">IF(D150="",0,ROUNDDOWN((1+SQRT(SUM(C$52:D150)/12.5+1))/2,0))+IF(G150="",0,ROUNDDOWN((1+SQRT(SUM(F$99:G150)/12.5+1))/2,0))+IF(M150="",0,ROUNDDOWN((1+SQRT(SUM(L$3:M150)/12.5+1))/2,0))+IF(P150="",0,ROUNDDOWN((1+SQRT(SUM(O$38:P$50,O$72:P150)/12.5+1))/2,0))+IF(S150="",0,ROUNDDOWN((1+SQRT(SUM(R$146:S150)/12.5+1))/2,0))</f>
        <v>36</v>
      </c>
      <c r="L150" s="10" t="s">
        <v>346</v>
      </c>
      <c r="M150" s="6" t="n">
        <f aca="false">IF(L150="AFK","",IF(N150="y",L150/10,0))</f>
        <v>0</v>
      </c>
      <c r="O150" s="10" t="n">
        <v>85</v>
      </c>
      <c r="P150" s="6" t="n">
        <f aca="false">IF(O150="AFK","",IF(Q150="y",O150/10,0))</f>
        <v>0</v>
      </c>
      <c r="R150" s="6" t="n">
        <v>85</v>
      </c>
      <c r="S150" s="6" t="n">
        <f aca="false">IF(R150="AFK","",IF(T150="y",R150/10,0))</f>
        <v>0</v>
      </c>
      <c r="X150" s="10"/>
      <c r="Y150" s="6"/>
    </row>
    <row r="151" customFormat="false" ht="12.75" hidden="false" customHeight="false" outlineLevel="0" collapsed="false">
      <c r="D151" s="6"/>
      <c r="G151" s="6"/>
      <c r="J151" s="6"/>
      <c r="M151" s="6"/>
      <c r="P151" s="6"/>
      <c r="R151" s="6"/>
      <c r="S151" s="6"/>
      <c r="X151" s="10"/>
      <c r="Y151" s="6"/>
    </row>
    <row r="152" customFormat="false" ht="12.75" hidden="false" customHeight="false" outlineLevel="0" collapsed="false">
      <c r="D152" s="6"/>
      <c r="G152" s="6"/>
      <c r="J152" s="6"/>
      <c r="L152" s="11" t="str">
        <f aca="false">L$1</f>
        <v>Fei Lan Yin Shuo</v>
      </c>
      <c r="M152" s="6"/>
      <c r="P152" s="6"/>
      <c r="R152" s="6"/>
      <c r="S152" s="6"/>
      <c r="X152" s="10"/>
      <c r="Y152" s="6"/>
    </row>
    <row r="153" customFormat="false" ht="12.75" hidden="false" customHeight="false" outlineLevel="0" collapsed="false">
      <c r="D153" s="6"/>
      <c r="G153" s="6"/>
      <c r="J153" s="6"/>
      <c r="M153" s="6" t="s">
        <v>781</v>
      </c>
      <c r="P153" s="6"/>
      <c r="R153" s="6"/>
      <c r="S153" s="6"/>
      <c r="X153" s="10"/>
      <c r="Y153" s="6"/>
    </row>
    <row r="154" customFormat="false" ht="12.75" hidden="false" customHeight="false" outlineLevel="0" collapsed="false">
      <c r="D154" s="6"/>
      <c r="G154" s="6"/>
      <c r="J154" s="6"/>
      <c r="M154" s="6"/>
      <c r="P154" s="6"/>
      <c r="R154" s="6"/>
      <c r="S154" s="6"/>
      <c r="X154" s="10"/>
      <c r="Y154" s="6"/>
    </row>
    <row r="155" customFormat="false" ht="12.75" hidden="false" customHeight="false" outlineLevel="0" collapsed="false">
      <c r="D155" s="6"/>
      <c r="G155" s="6"/>
      <c r="J155" s="6"/>
      <c r="L155" s="11" t="s">
        <v>1051</v>
      </c>
      <c r="M155" s="6"/>
      <c r="P155" s="6"/>
      <c r="R155" s="6"/>
      <c r="S155" s="6"/>
      <c r="X155" s="10"/>
      <c r="Y155" s="6"/>
    </row>
    <row r="156" customFormat="false" ht="12.75" hidden="false" customHeight="false" outlineLevel="0" collapsed="false">
      <c r="B156" s="9" t="s">
        <v>127</v>
      </c>
      <c r="D156" s="6"/>
      <c r="G156" s="6"/>
      <c r="J156" s="6"/>
      <c r="L156" s="10" t="n">
        <v>1500</v>
      </c>
      <c r="M156" s="6"/>
      <c r="P156" s="6"/>
      <c r="R156" s="6"/>
      <c r="S156" s="6"/>
      <c r="X156" s="10"/>
      <c r="Y156" s="6"/>
    </row>
    <row r="157" customFormat="false" ht="12.75" hidden="false" customHeight="false" outlineLevel="0" collapsed="false">
      <c r="A157" s="0" t="s">
        <v>1052</v>
      </c>
      <c r="B157" s="9" t="s">
        <v>1053</v>
      </c>
      <c r="C157" s="10" t="n">
        <v>108</v>
      </c>
      <c r="D157" s="6" t="n">
        <f aca="false">IF(C157="AFK","",IF(E157="y",C157/10,0))</f>
        <v>0</v>
      </c>
      <c r="F157" s="10" t="n">
        <v>108</v>
      </c>
      <c r="G157" s="6" t="n">
        <f aca="false">IF(F157="AFK","",IF(H157="y",F157/10,0))</f>
        <v>0</v>
      </c>
      <c r="I157" s="10" t="s">
        <v>511</v>
      </c>
      <c r="J157" s="14" t="n">
        <f aca="false">IF(D157="",0,ROUNDDOWN((1+SQRT(SUM(C$52:D157)/12.5+1))/2,0))+IF(G157="",0,ROUNDDOWN((1+SQRT(SUM(F$99:G157)/12.5+1))/2,0))+IF(M157="",0,ROUNDDOWN((1+SQRT(SUM(L$156:M157)/12.5+1))/2,0))+IF(P157="",0,ROUNDDOWN((1+SQRT(SUM(O$38:P$50,O$72:P157)/12.5+1))/2,0))+IF(S157="",0,ROUNDDOWN((1+SQRT(SUM(R$146:S157)/12.5+1))/2,0))</f>
        <v>34</v>
      </c>
      <c r="L157" s="10" t="n">
        <v>108</v>
      </c>
      <c r="M157" s="6" t="n">
        <f aca="false">IF(L157="AFK","",IF(N157="y",L157/10,0))</f>
        <v>0</v>
      </c>
      <c r="O157" s="10" t="n">
        <v>108</v>
      </c>
      <c r="P157" s="6" t="n">
        <f aca="false">IF(O157="AFK","",IF(R157="y",O157/10,0))</f>
        <v>0</v>
      </c>
      <c r="Q157" s="0"/>
      <c r="R157" s="10" t="n">
        <v>108</v>
      </c>
      <c r="S157" s="6" t="n">
        <f aca="false">IF(R157="AFK","",IF(T157="y",R157/10,0))</f>
        <v>0</v>
      </c>
      <c r="X157" s="10"/>
      <c r="Y157" s="6"/>
    </row>
    <row r="158" customFormat="false" ht="12.75" hidden="false" customHeight="false" outlineLevel="0" collapsed="false">
      <c r="A158" s="0" t="s">
        <v>1054</v>
      </c>
      <c r="B158" s="9" t="s">
        <v>1055</v>
      </c>
      <c r="C158" s="10" t="n">
        <v>69</v>
      </c>
      <c r="D158" s="6" t="n">
        <f aca="false">IF(C158="AFK","",IF(E158="y",C158/10,0))</f>
        <v>0</v>
      </c>
      <c r="F158" s="10" t="n">
        <v>69</v>
      </c>
      <c r="G158" s="6" t="n">
        <f aca="false">IF(F158="AFK","",IF(H158="y",F158/10,0))</f>
        <v>0</v>
      </c>
      <c r="I158" s="10" t="s">
        <v>511</v>
      </c>
      <c r="J158" s="14" t="n">
        <f aca="false">IF(D158="",0,ROUNDDOWN((1+SQRT(SUM(C$52:D158)/12.5+1))/2,0))+IF(G158="",0,ROUNDDOWN((1+SQRT(SUM(F$99:G158)/12.5+1))/2,0))+IF(M158="",0,ROUNDDOWN((1+SQRT(SUM(L$156:M158)/12.5+1))/2,0))+IF(P158="",0,ROUNDDOWN((1+SQRT(SUM(O$38:P$50,O$72:P158)/12.5+1))/2,0))+IF(S158="",0,ROUNDDOWN((1+SQRT(SUM(R$146:S158)/12.5+1))/2,0))</f>
        <v>34</v>
      </c>
      <c r="L158" s="10" t="n">
        <v>69</v>
      </c>
      <c r="M158" s="6" t="n">
        <f aca="false">IF(L158="AFK","",IF(N158="y",L158/10,0))</f>
        <v>0</v>
      </c>
      <c r="O158" s="10" t="n">
        <v>69</v>
      </c>
      <c r="P158" s="6" t="n">
        <f aca="false">IF(O158="AFK","",IF(Q158="y",O158/10,0))</f>
        <v>0</v>
      </c>
      <c r="R158" s="6" t="n">
        <v>69</v>
      </c>
      <c r="S158" s="6" t="n">
        <f aca="false">IF(R158="AFK","",IF(T158="y",R158/10,0))</f>
        <v>0</v>
      </c>
      <c r="X158" s="10"/>
      <c r="Y158" s="6"/>
    </row>
    <row r="159" customFormat="false" ht="12.75" hidden="false" customHeight="false" outlineLevel="0" collapsed="false">
      <c r="A159" s="18" t="s">
        <v>1056</v>
      </c>
      <c r="B159" s="9" t="s">
        <v>1057</v>
      </c>
      <c r="C159" s="10" t="n">
        <v>69</v>
      </c>
      <c r="D159" s="6" t="n">
        <f aca="false">IF(C159="AFK","",IF(E159="y",C159/10,0))</f>
        <v>0</v>
      </c>
      <c r="F159" s="10" t="n">
        <v>69</v>
      </c>
      <c r="G159" s="6" t="n">
        <f aca="false">IF(F159="AFK","",IF(H159="y",F159/10,0))</f>
        <v>0</v>
      </c>
      <c r="I159" s="10" t="s">
        <v>511</v>
      </c>
      <c r="J159" s="14" t="n">
        <f aca="false">IF(D159="",0,ROUNDDOWN((1+SQRT(SUM(C$52:D159)/12.5+1))/2,0))+IF(G159="",0,ROUNDDOWN((1+SQRT(SUM(F$99:G159)/12.5+1))/2,0))+IF(M159="",0,ROUNDDOWN((1+SQRT(SUM(L$156:M159)/12.5+1))/2,0))+IF(P159="",0,ROUNDDOWN((1+SQRT(SUM(O$38:P$50,O$72:P159)/12.5+1))/2,0))+IF(S159="",0,ROUNDDOWN((1+SQRT(SUM(R$146:S159)/12.5+1))/2,0))</f>
        <v>34</v>
      </c>
      <c r="L159" s="10" t="n">
        <v>69</v>
      </c>
      <c r="M159" s="6" t="n">
        <f aca="false">IF(L159="AFK","",IF(N159="y",L159/10,0))</f>
        <v>0</v>
      </c>
      <c r="O159" s="10" t="n">
        <v>69</v>
      </c>
      <c r="P159" s="6" t="n">
        <f aca="false">IF(O159="AFK","",IF(Q159="y",O159/10,0))</f>
        <v>0</v>
      </c>
      <c r="R159" s="6" t="n">
        <v>69</v>
      </c>
      <c r="S159" s="6" t="n">
        <f aca="false">IF(R159="AFK","",IF(T159="y",R159/10,0))</f>
        <v>0</v>
      </c>
      <c r="X159" s="10"/>
      <c r="Y159" s="6"/>
    </row>
    <row r="160" customFormat="false" ht="12.75" hidden="false" customHeight="false" outlineLevel="0" collapsed="false">
      <c r="A160" s="18" t="s">
        <v>1058</v>
      </c>
      <c r="B160" s="9" t="s">
        <v>1059</v>
      </c>
      <c r="C160" s="10" t="n">
        <v>53</v>
      </c>
      <c r="D160" s="6" t="n">
        <f aca="false">IF(C160="AFK","",IF(E160="y",C160/10,0))</f>
        <v>0</v>
      </c>
      <c r="F160" s="10" t="n">
        <v>53</v>
      </c>
      <c r="G160" s="6" t="n">
        <f aca="false">IF(F160="AFK","",IF(H160="y",F160/10,0))</f>
        <v>0</v>
      </c>
      <c r="I160" s="10" t="s">
        <v>511</v>
      </c>
      <c r="J160" s="14" t="n">
        <f aca="false">IF(D160="",0,ROUNDDOWN((1+SQRT(SUM(C$52:D160)/12.5+1))/2,0))+IF(G160="",0,ROUNDDOWN((1+SQRT(SUM(F$99:G160)/12.5+1))/2,0))+IF(M160="",0,ROUNDDOWN((1+SQRT(SUM(L$156:M160)/12.5+1))/2,0))+IF(P160="",0,ROUNDDOWN((1+SQRT(SUM(O$38:P$50,O$72:P160)/12.5+1))/2,0))+IF(S160="",0,ROUNDDOWN((1+SQRT(SUM(R$146:S160)/12.5+1))/2,0))</f>
        <v>35</v>
      </c>
      <c r="L160" s="10" t="n">
        <v>53</v>
      </c>
      <c r="M160" s="6" t="n">
        <f aca="false">IF(L160="AFK","",IF(N160="y",L160/10,0))</f>
        <v>0</v>
      </c>
      <c r="O160" s="10" t="n">
        <v>53</v>
      </c>
      <c r="P160" s="6" t="n">
        <f aca="false">IF(O160="AFK","",IF(Q160="y",O160/10,0))</f>
        <v>0</v>
      </c>
      <c r="R160" s="6" t="n">
        <v>53</v>
      </c>
      <c r="S160" s="6" t="n">
        <f aca="false">IF(R160="AFK","",IF(T160="y",R160/10,0))</f>
        <v>0</v>
      </c>
      <c r="X160" s="10"/>
      <c r="Y160" s="6"/>
    </row>
    <row r="161" customFormat="false" ht="12.75" hidden="false" customHeight="false" outlineLevel="0" collapsed="false">
      <c r="A161" s="18" t="s">
        <v>1060</v>
      </c>
      <c r="B161" s="9" t="s">
        <v>1061</v>
      </c>
      <c r="C161" s="10" t="n">
        <v>92</v>
      </c>
      <c r="D161" s="6" t="n">
        <f aca="false">IF(C161="AFK","",IF(E161="y",C161/10,0))</f>
        <v>0</v>
      </c>
      <c r="F161" s="10" t="n">
        <v>92</v>
      </c>
      <c r="G161" s="6" t="n">
        <f aca="false">IF(F161="AFK","",IF(H161="y",F161/10,0))</f>
        <v>0</v>
      </c>
      <c r="I161" s="10" t="s">
        <v>511</v>
      </c>
      <c r="J161" s="14" t="n">
        <f aca="false">IF(D161="",0,ROUNDDOWN((1+SQRT(SUM(C$52:D161)/12.5+1))/2,0))+IF(G161="",0,ROUNDDOWN((1+SQRT(SUM(F$99:G161)/12.5+1))/2,0))+IF(M161="",0,ROUNDDOWN((1+SQRT(SUM(L$156:M161)/12.5+1))/2,0))+IF(P161="",0,ROUNDDOWN((1+SQRT(SUM(O$38:P$50,O$72:P161)/12.5+1))/2,0))+IF(S161="",0,ROUNDDOWN((1+SQRT(SUM(R$146:S161)/12.5+1))/2,0))</f>
        <v>37</v>
      </c>
      <c r="L161" s="10" t="n">
        <v>92</v>
      </c>
      <c r="M161" s="6" t="n">
        <f aca="false">IF(L161="AFK","",IF(N161="y",L161/10,0))</f>
        <v>0</v>
      </c>
      <c r="O161" s="10" t="n">
        <v>92</v>
      </c>
      <c r="P161" s="6" t="n">
        <f aca="false">IF(O161="AFK","",IF(Q161="y",O161/10,0))</f>
        <v>0</v>
      </c>
      <c r="R161" s="6" t="n">
        <v>92</v>
      </c>
      <c r="S161" s="6" t="n">
        <f aca="false">IF(R161="AFK","",IF(T161="y",R161/10,0))</f>
        <v>0</v>
      </c>
      <c r="X161" s="10"/>
      <c r="Y161" s="6"/>
    </row>
    <row r="162" customFormat="false" ht="12.75" hidden="false" customHeight="false" outlineLevel="0" collapsed="false">
      <c r="A162" s="18" t="s">
        <v>1062</v>
      </c>
      <c r="C162" s="10" t="n">
        <v>50</v>
      </c>
      <c r="D162" s="6" t="n">
        <f aca="false">IF(C162="AFK","",IF(E162="y",C162/10,0))</f>
        <v>0</v>
      </c>
      <c r="F162" s="10" t="n">
        <v>50</v>
      </c>
      <c r="G162" s="6" t="n">
        <f aca="false">IF(F162="AFK","",IF(H162="y",F162/10,0))</f>
        <v>0</v>
      </c>
      <c r="I162" s="10" t="s">
        <v>511</v>
      </c>
      <c r="J162" s="14" t="n">
        <f aca="false">IF(D162="",0,ROUNDDOWN((1+SQRT(SUM(C$52:D162)/12.5+1))/2,0))+IF(G162="",0,ROUNDDOWN((1+SQRT(SUM(F$99:G162)/12.5+1))/2,0))+IF(M162="",0,ROUNDDOWN((1+SQRT(SUM(L$156:M162)/12.5+1))/2,0))+IF(P162="",0,ROUNDDOWN((1+SQRT(SUM(O$38:P$50,O$72:P162)/12.5+1))/2,0))+IF(S162="",0,ROUNDDOWN((1+SQRT(SUM(R$146:S162)/12.5+1))/2,0))</f>
        <v>29</v>
      </c>
      <c r="L162" s="10" t="n">
        <v>50</v>
      </c>
      <c r="M162" s="6" t="n">
        <f aca="false">IF(L162="AFK","",IF(N162="y",L162/10,0))</f>
        <v>0</v>
      </c>
      <c r="O162" s="10" t="s">
        <v>28</v>
      </c>
      <c r="P162" s="6" t="str">
        <f aca="false">IF(O162="AFK","",IF(Q162="y",O162/10,0))</f>
        <v/>
      </c>
      <c r="R162" s="6" t="n">
        <v>50</v>
      </c>
      <c r="S162" s="6" t="n">
        <f aca="false">IF(R162="AFK","",IF(T162="y",R162/10,0))</f>
        <v>0</v>
      </c>
      <c r="X162" s="10"/>
      <c r="Y162" s="6"/>
    </row>
    <row r="163" customFormat="false" ht="12.75" hidden="false" customHeight="false" outlineLevel="0" collapsed="false">
      <c r="A163" s="18" t="s">
        <v>1063</v>
      </c>
      <c r="B163" s="9" t="s">
        <v>1064</v>
      </c>
      <c r="C163" s="10" t="s">
        <v>28</v>
      </c>
      <c r="D163" s="6" t="str">
        <f aca="false">IF(C163="AFK","",IF(E163="y",C163/10,0))</f>
        <v/>
      </c>
      <c r="F163" s="10" t="n">
        <v>71</v>
      </c>
      <c r="G163" s="6" t="n">
        <f aca="false">IF(F163="AFK","",IF(H163="y",F163/10,0))</f>
        <v>0</v>
      </c>
      <c r="I163" s="10" t="s">
        <v>511</v>
      </c>
      <c r="J163" s="14" t="n">
        <f aca="false">IF(D163="",0,ROUNDDOWN((1+SQRT(SUM(C$52:D163)/12.5+1))/2,0))+IF(G163="",0,ROUNDDOWN((1+SQRT(SUM(F$99:G163)/12.5+1))/2,0))+IF(M163="",0,ROUNDDOWN((1+SQRT(SUM(L$156:M163)/12.5+1))/2,0))+IF(P163="",0,ROUNDDOWN((1+SQRT(SUM(O$38:P$50,O$72:P163)/12.5+1))/2,0))+IF(S163="",0,ROUNDDOWN((1+SQRT(SUM(R$146:S163)/12.5+1))/2,0))</f>
        <v>30</v>
      </c>
      <c r="L163" s="10" t="n">
        <v>71</v>
      </c>
      <c r="M163" s="6" t="n">
        <f aca="false">IF(L163="AFK","",IF(N163="y",L163/10,0))</f>
        <v>0</v>
      </c>
      <c r="O163" s="10" t="n">
        <v>71</v>
      </c>
      <c r="P163" s="6" t="n">
        <f aca="false">IF(O163="AFK","",IF(Q163="y",O163/10,0))</f>
        <v>0</v>
      </c>
      <c r="R163" s="6" t="n">
        <v>71</v>
      </c>
      <c r="S163" s="6" t="n">
        <f aca="false">IF(R163="AFK","",IF(T163="y",R163/10,0))</f>
        <v>0</v>
      </c>
      <c r="X163" s="10"/>
      <c r="Y163" s="6"/>
    </row>
    <row r="164" customFormat="false" ht="12.75" hidden="false" customHeight="false" outlineLevel="0" collapsed="false">
      <c r="A164" s="18" t="s">
        <v>1065</v>
      </c>
      <c r="B164" s="9" t="s">
        <v>1066</v>
      </c>
      <c r="C164" s="10" t="n">
        <v>74</v>
      </c>
      <c r="D164" s="6" t="n">
        <f aca="false">IF(C164="AFK","",IF(E164="y",C164/10,0))</f>
        <v>0</v>
      </c>
      <c r="F164" s="10" t="n">
        <v>74</v>
      </c>
      <c r="G164" s="6" t="n">
        <f aca="false">IF(F164="AFK","",IF(H164="y",F164/10,0))</f>
        <v>0</v>
      </c>
      <c r="I164" s="10" t="s">
        <v>511</v>
      </c>
      <c r="J164" s="14" t="n">
        <f aca="false">IF(D164="",0,ROUNDDOWN((1+SQRT(SUM(C$52:D164)/12.5+1))/2,0))+IF(G164="",0,ROUNDDOWN((1+SQRT(SUM(F$99:G164)/12.5+1))/2,0))+IF(M164="",0,ROUNDDOWN((1+SQRT(SUM(L$156:M164)/12.5+1))/2,0))+IF(P164="",0,ROUNDDOWN((1+SQRT(SUM(O$38:P$50,O$72:P164)/12.5+1))/2,0))+IF(S164="",0,ROUNDDOWN((1+SQRT(SUM(R$146:S164)/12.5+1))/2,0))</f>
        <v>32</v>
      </c>
      <c r="L164" s="10" t="s">
        <v>28</v>
      </c>
      <c r="M164" s="6" t="str">
        <f aca="false">IF(L164="AFK","",IF(N164="y",L164/10,0))</f>
        <v/>
      </c>
      <c r="O164" s="10" t="n">
        <v>74</v>
      </c>
      <c r="P164" s="6" t="n">
        <f aca="false">IF(O164="AFK","",IF(Q164="y",O164/10,0))</f>
        <v>0</v>
      </c>
      <c r="R164" s="6" t="n">
        <v>74</v>
      </c>
      <c r="S164" s="6" t="n">
        <f aca="false">IF(R164="AFK","",IF(T164="y",R164/10,0))</f>
        <v>0</v>
      </c>
      <c r="X164" s="10"/>
      <c r="Y164" s="6"/>
    </row>
    <row r="165" customFormat="false" ht="12.75" hidden="false" customHeight="false" outlineLevel="0" collapsed="false">
      <c r="A165" s="18" t="s">
        <v>1067</v>
      </c>
      <c r="B165" s="9" t="s">
        <v>1068</v>
      </c>
      <c r="C165" s="10" t="n">
        <v>80</v>
      </c>
      <c r="D165" s="6" t="n">
        <f aca="false">IF(C165="AFK","",IF(E165="y",C165/10,0))</f>
        <v>0</v>
      </c>
      <c r="F165" s="10" t="n">
        <v>80</v>
      </c>
      <c r="G165" s="6" t="n">
        <f aca="false">IF(F165="AFK","",IF(H165="y",F165/10,0))</f>
        <v>0</v>
      </c>
      <c r="I165" s="10" t="s">
        <v>511</v>
      </c>
      <c r="J165" s="14" t="n">
        <f aca="false">IF(D165="",0,ROUNDDOWN((1+SQRT(SUM(C$52:D165)/12.5+1))/2,0))+IF(G165="",0,ROUNDDOWN((1+SQRT(SUM(F$99:G165)/12.5+1))/2,0))+IF(M165="",0,ROUNDDOWN((1+SQRT(SUM(L$156:M165)/12.5+1))/2,0))+IF(P165="",0,ROUNDDOWN((1+SQRT(SUM(O$38:P$50,O$72:P165)/12.5+1))/2,0))+IF(S165="",0,ROUNDDOWN((1+SQRT(SUM(R$146:S165)/12.5+1))/2,0))</f>
        <v>38</v>
      </c>
      <c r="L165" s="10" t="n">
        <v>80</v>
      </c>
      <c r="M165" s="6" t="n">
        <f aca="false">IF(L165="AFK","",IF(N165="y",L165/10,0))</f>
        <v>0</v>
      </c>
      <c r="O165" s="10" t="n">
        <v>80</v>
      </c>
      <c r="P165" s="6" t="n">
        <f aca="false">IF(O165="AFK","",IF(Q165="y",O165/10,0))</f>
        <v>0</v>
      </c>
      <c r="R165" s="6" t="n">
        <v>80</v>
      </c>
      <c r="S165" s="6" t="n">
        <f aca="false">IF(R165="AFK","",IF(T165="y",R165/10,0))</f>
        <v>0</v>
      </c>
      <c r="X165" s="10"/>
      <c r="Y165" s="6"/>
    </row>
    <row r="166" customFormat="false" ht="12.75" hidden="false" customHeight="false" outlineLevel="0" collapsed="false">
      <c r="A166" s="18" t="s">
        <v>1069</v>
      </c>
      <c r="B166" s="9" t="s">
        <v>1070</v>
      </c>
      <c r="C166" s="10" t="n">
        <v>51</v>
      </c>
      <c r="D166" s="6" t="n">
        <f aca="false">IF(C166="AFK","",IF(E166="y",C166/10,0))</f>
        <v>0</v>
      </c>
      <c r="F166" s="10" t="s">
        <v>28</v>
      </c>
      <c r="G166" s="6" t="str">
        <f aca="false">IF(F166="AFK","",IF(H166="y",F166/10,0))</f>
        <v/>
      </c>
      <c r="I166" s="10" t="s">
        <v>511</v>
      </c>
      <c r="J166" s="14" t="n">
        <f aca="false">IF(D166="",0,ROUNDDOWN((1+SQRT(SUM(C$52:D166)/12.5+1))/2,0))+IF(G166="",0,ROUNDDOWN((1+SQRT(SUM(F$99:G166)/12.5+1))/2,0))+IF(M166="",0,ROUNDDOWN((1+SQRT(SUM(L$156:M166)/12.5+1))/2,0))+IF(P166="",0,ROUNDDOWN((1+SQRT(SUM(O$38:P$50,O$72:P166)/12.5+1))/2,0))+IF(S166="",0,ROUNDDOWN((1+SQRT(SUM(R$146:S166)/12.5+1))/2,0))</f>
        <v>31</v>
      </c>
      <c r="L166" s="10" t="n">
        <v>51</v>
      </c>
      <c r="M166" s="6" t="n">
        <f aca="false">IF(L166="AFK","",IF(N166="y",L166/10,0))</f>
        <v>0</v>
      </c>
      <c r="O166" s="10" t="n">
        <v>51</v>
      </c>
      <c r="P166" s="6" t="n">
        <f aca="false">IF(O166="AFK","",IF(Q166="y",O166/10,0))</f>
        <v>0</v>
      </c>
      <c r="R166" s="6" t="n">
        <v>51</v>
      </c>
      <c r="S166" s="6" t="n">
        <f aca="false">IF(R166="AFK","",IF(T166="y",R166/10,0))</f>
        <v>0</v>
      </c>
      <c r="X166" s="10"/>
      <c r="Y166" s="6"/>
    </row>
    <row r="167" customFormat="false" ht="12.75" hidden="false" customHeight="false" outlineLevel="0" collapsed="false">
      <c r="A167" s="18" t="s">
        <v>1071</v>
      </c>
      <c r="B167" s="9" t="s">
        <v>1072</v>
      </c>
      <c r="C167" s="10" t="s">
        <v>28</v>
      </c>
      <c r="D167" s="6" t="str">
        <f aca="false">IF(C167="AFK","",IF(E167="y",C167/10,0))</f>
        <v/>
      </c>
      <c r="F167" s="10" t="n">
        <v>53</v>
      </c>
      <c r="G167" s="6" t="n">
        <f aca="false">IF(F167="AFK","",IF(H167="y",F167/10,0))</f>
        <v>0</v>
      </c>
      <c r="I167" s="10" t="s">
        <v>511</v>
      </c>
      <c r="J167" s="14" t="n">
        <f aca="false">IF(D167="",0,ROUNDDOWN((1+SQRT(SUM(C$52:D167)/12.5+1))/2,0))+IF(G167="",0,ROUNDDOWN((1+SQRT(SUM(F$99:G167)/12.5+1))/2,0))+IF(M167="",0,ROUNDDOWN((1+SQRT(SUM(L$156:M167)/12.5+1))/2,0))+IF(P167="",0,ROUNDDOWN((1+SQRT(SUM(O$38:P$50,O$72:P167)/12.5+1))/2,0))+IF(S167="",0,ROUNDDOWN((1+SQRT(SUM(R$146:S167)/12.5+1))/2,0))</f>
        <v>31</v>
      </c>
      <c r="L167" s="10" t="n">
        <v>53</v>
      </c>
      <c r="M167" s="6" t="n">
        <f aca="false">IF(L167="AFK","",IF(N167="y",L167/10,0))</f>
        <v>0</v>
      </c>
      <c r="O167" s="10" t="n">
        <v>53</v>
      </c>
      <c r="P167" s="6" t="n">
        <f aca="false">IF(O167="AFK","",IF(Q167="y",O167/10,0))</f>
        <v>0</v>
      </c>
      <c r="R167" s="6" t="n">
        <v>53</v>
      </c>
      <c r="S167" s="6" t="n">
        <f aca="false">IF(R167="AFK","",IF(T167="y",R167/10,0))</f>
        <v>0</v>
      </c>
      <c r="X167" s="10"/>
      <c r="Y167" s="6"/>
    </row>
    <row r="168" customFormat="false" ht="12.75" hidden="false" customHeight="false" outlineLevel="0" collapsed="false">
      <c r="A168" s="18" t="s">
        <v>1073</v>
      </c>
      <c r="D168" s="6" t="n">
        <f aca="false">IF(C168="AFK","",IF(E168="y",C168/10,0))</f>
        <v>0</v>
      </c>
      <c r="G168" s="6" t="n">
        <f aca="false">IF(F168="AFK","",IF(H168="y",F168/10,0))</f>
        <v>0</v>
      </c>
      <c r="J168" s="14"/>
      <c r="M168" s="6" t="n">
        <f aca="false">IF(L168="AFK","",IF(N168="y",L168/10,0))</f>
        <v>0</v>
      </c>
      <c r="P168" s="6" t="n">
        <f aca="false">IF(O168="AFK","",IF(Q168="y",O168/10,0))</f>
        <v>0</v>
      </c>
      <c r="R168" s="6"/>
      <c r="S168" s="6" t="n">
        <f aca="false">IF(R168="AFK","",IF(T168="y",R168/10,0))</f>
        <v>0</v>
      </c>
      <c r="X168" s="10"/>
      <c r="Y168" s="6"/>
    </row>
    <row r="169" customFormat="false" ht="12.75" hidden="false" customHeight="false" outlineLevel="0" collapsed="false">
      <c r="A169" s="18" t="s">
        <v>1074</v>
      </c>
      <c r="B169" s="9" t="s">
        <v>1075</v>
      </c>
      <c r="C169" s="10" t="n">
        <v>62</v>
      </c>
      <c r="D169" s="6" t="n">
        <f aca="false">IF(C169="AFK","",IF(E169="y",C169/10,0))</f>
        <v>0</v>
      </c>
      <c r="F169" s="10" t="n">
        <v>62</v>
      </c>
      <c r="G169" s="6" t="n">
        <f aca="false">IF(F169="AFK","",IF(H169="y",F169/10,0))</f>
        <v>0</v>
      </c>
      <c r="I169" s="10" t="s">
        <v>511</v>
      </c>
      <c r="J169" s="14" t="n">
        <f aca="false">IF(D169="",0,ROUNDDOWN((1+SQRT(SUM(C$52:D169)/12.5+1))/2,0))+IF(G169="",0,ROUNDDOWN((1+SQRT(SUM(F$99:G169)/12.5+1))/2,0))+IF(M169="",0,ROUNDDOWN((1+SQRT(SUM(L$156:M169)/12.5+1))/2,0))+IF(P169="",0,ROUNDDOWN((1+SQRT(SUM(O$38:P$50,O$72:P169)/12.5+1))/2,0))+IF(S169="",0,ROUNDDOWN((1+SQRT(SUM(R$146:S169)/12.5+1))/2,0))</f>
        <v>39</v>
      </c>
      <c r="L169" s="10" t="n">
        <v>62</v>
      </c>
      <c r="M169" s="6" t="n">
        <f aca="false">IF(L169="AFK","",IF(N169="y",L169/10,0))</f>
        <v>0</v>
      </c>
      <c r="O169" s="10" t="n">
        <v>62</v>
      </c>
      <c r="P169" s="6" t="n">
        <f aca="false">IF(O169="AFK","",IF(Q169="y",O169/10,0))</f>
        <v>0</v>
      </c>
      <c r="R169" s="6" t="n">
        <v>62</v>
      </c>
      <c r="S169" s="6" t="n">
        <f aca="false">IF(R169="AFK","",IF(T169="y",R169/10,0))</f>
        <v>0</v>
      </c>
      <c r="X169" s="10"/>
      <c r="Y169" s="6"/>
    </row>
    <row r="170" customFormat="false" ht="12.75" hidden="false" customHeight="false" outlineLevel="0" collapsed="false">
      <c r="A170" s="18" t="s">
        <v>1076</v>
      </c>
      <c r="B170" s="9" t="s">
        <v>1077</v>
      </c>
      <c r="C170" s="10" t="n">
        <v>86</v>
      </c>
      <c r="D170" s="6" t="n">
        <f aca="false">IF(C170="AFK","",IF(E170="y",C170/10,0))</f>
        <v>8.6</v>
      </c>
      <c r="E170" s="9" t="s">
        <v>15</v>
      </c>
      <c r="F170" s="10" t="n">
        <v>86</v>
      </c>
      <c r="G170" s="6" t="n">
        <f aca="false">IF(F170="AFK","",IF(H170="y",F170/10,0))</f>
        <v>0</v>
      </c>
      <c r="I170" s="10" t="s">
        <v>511</v>
      </c>
      <c r="J170" s="14" t="n">
        <f aca="false">IF(D170="",0,ROUNDDOWN((1+SQRT(SUM(C$52:D170)/12.5+1))/2,0))+IF(G170="",0,ROUNDDOWN((1+SQRT(SUM(F$99:G170)/12.5+1))/2,0))+IF(M170="",0,ROUNDDOWN((1+SQRT(SUM(L$156:M170)/12.5+1))/2,0))+IF(P170="",0,ROUNDDOWN((1+SQRT(SUM(O$38:P$50,O$72:P170)/12.5+1))/2,0))+IF(S170="",0,ROUNDDOWN((1+SQRT(SUM(R$146:S170)/12.5+1))/2,0))</f>
        <v>39</v>
      </c>
      <c r="L170" s="10" t="n">
        <v>86</v>
      </c>
      <c r="M170" s="6" t="n">
        <f aca="false">IF(L170="AFK","",IF(N170="y",L170/10,0))</f>
        <v>0</v>
      </c>
      <c r="O170" s="10" t="n">
        <v>86</v>
      </c>
      <c r="P170" s="6" t="n">
        <f aca="false">IF(O170="AFK","",IF(Q170="y",O170/10,0))</f>
        <v>0</v>
      </c>
      <c r="R170" s="6" t="n">
        <v>86</v>
      </c>
      <c r="S170" s="6" t="n">
        <f aca="false">IF(R170="AFK","",IF(T170="y",R170/10,0))</f>
        <v>0</v>
      </c>
      <c r="X170" s="10"/>
      <c r="Y170" s="6"/>
    </row>
    <row r="171" customFormat="false" ht="12.75" hidden="false" customHeight="false" outlineLevel="0" collapsed="false">
      <c r="A171" s="18" t="s">
        <v>1078</v>
      </c>
      <c r="B171" s="9" t="s">
        <v>1079</v>
      </c>
      <c r="C171" s="10" t="n">
        <v>66</v>
      </c>
      <c r="D171" s="6" t="n">
        <f aca="false">IF(C171="AFK","",IF(E171="y",C171/10,0))</f>
        <v>0</v>
      </c>
      <c r="F171" s="10" t="n">
        <v>66</v>
      </c>
      <c r="G171" s="6" t="n">
        <f aca="false">IF(F171="AFK","",IF(H171="y",F171/10,0))</f>
        <v>0</v>
      </c>
      <c r="I171" s="10" t="s">
        <v>511</v>
      </c>
      <c r="J171" s="14" t="n">
        <f aca="false">IF(D171="",0,ROUNDDOWN((1+SQRT(SUM(C$52:D171)/12.5+1))/2,0))+IF(G171="",0,ROUNDDOWN((1+SQRT(SUM(F$99:G171)/12.5+1))/2,0))+IF(M171="",0,ROUNDDOWN((1+SQRT(SUM(L$156:M171)/12.5+1))/2,0))+IF(P171="",0,ROUNDDOWN((1+SQRT(SUM(O$38:P$50,O$72:P171)/12.5+1))/2,0))+IF(S171="",0,ROUNDDOWN((1+SQRT(SUM(R$146:S171)/12.5+1))/2,0))</f>
        <v>39</v>
      </c>
      <c r="L171" s="10" t="n">
        <v>66</v>
      </c>
      <c r="M171" s="6" t="n">
        <f aca="false">IF(L171="AFK","",IF(N171="y",L171/10,0))</f>
        <v>0</v>
      </c>
      <c r="O171" s="10" t="n">
        <v>66</v>
      </c>
      <c r="P171" s="6" t="n">
        <f aca="false">IF(O171="AFK","",IF(Q171="y",O171/10,0))</f>
        <v>0</v>
      </c>
      <c r="R171" s="6" t="n">
        <v>66</v>
      </c>
      <c r="S171" s="6" t="n">
        <f aca="false">IF(R171="AFK","",IF(T171="y",R171/10,0))</f>
        <v>0</v>
      </c>
      <c r="X171" s="10"/>
      <c r="Y171" s="6"/>
    </row>
    <row r="172" customFormat="false" ht="12.75" hidden="false" customHeight="false" outlineLevel="0" collapsed="false">
      <c r="A172" s="18" t="s">
        <v>1080</v>
      </c>
      <c r="B172" s="9" t="s">
        <v>1081</v>
      </c>
      <c r="C172" s="10" t="n">
        <v>68</v>
      </c>
      <c r="D172" s="6" t="n">
        <f aca="false">IF(C172="AFK","",IF(E172="y",C172/10,0))</f>
        <v>0</v>
      </c>
      <c r="F172" s="10" t="n">
        <v>68</v>
      </c>
      <c r="G172" s="6" t="n">
        <f aca="false">IF(F172="AFK","",IF(H172="y",F172/10,0))</f>
        <v>0</v>
      </c>
      <c r="I172" s="10" t="s">
        <v>511</v>
      </c>
      <c r="J172" s="14" t="n">
        <f aca="false">IF(D172="",0,ROUNDDOWN((1+SQRT(SUM(C$52:D172)/12.5+1))/2,0))+IF(G172="",0,ROUNDDOWN((1+SQRT(SUM(F$99:G172)/12.5+1))/2,0))+IF(M172="",0,ROUNDDOWN((1+SQRT(SUM(L$156:M172)/12.5+1))/2,0))+IF(P172="",0,ROUNDDOWN((1+SQRT(SUM(O$38:P$50,O$72:P172)/12.5+1))/2,0))+IF(S172="",0,ROUNDDOWN((1+SQRT(SUM(R$146:S172)/12.5+1))/2,0))</f>
        <v>39</v>
      </c>
      <c r="L172" s="10" t="n">
        <v>68</v>
      </c>
      <c r="M172" s="6" t="n">
        <f aca="false">IF(L172="AFK","",IF(N172="y",L172/10,0))</f>
        <v>0</v>
      </c>
      <c r="O172" s="10" t="n">
        <v>68</v>
      </c>
      <c r="P172" s="6" t="n">
        <f aca="false">IF(O172="AFK","",IF(Q172="y",O172/10,0))</f>
        <v>0</v>
      </c>
      <c r="R172" s="6" t="n">
        <v>68</v>
      </c>
      <c r="S172" s="6" t="n">
        <f aca="false">IF(R172="AFK","",IF(T172="y",R172/10,0))</f>
        <v>0</v>
      </c>
      <c r="X172" s="10"/>
      <c r="Y172" s="6"/>
    </row>
    <row r="173" customFormat="false" ht="12.75" hidden="false" customHeight="false" outlineLevel="0" collapsed="false">
      <c r="A173" s="18" t="s">
        <v>1082</v>
      </c>
      <c r="B173" s="9" t="s">
        <v>1083</v>
      </c>
      <c r="C173" s="10" t="n">
        <v>66</v>
      </c>
      <c r="D173" s="6" t="n">
        <f aca="false">IF(C173="AFK","",IF(E173="y",C173/10,0))</f>
        <v>0</v>
      </c>
      <c r="F173" s="10" t="n">
        <v>66</v>
      </c>
      <c r="G173" s="6" t="n">
        <f aca="false">IF(F173="AFK","",IF(H173="y",F173/10,0))</f>
        <v>0</v>
      </c>
      <c r="I173" s="10" t="s">
        <v>511</v>
      </c>
      <c r="J173" s="14" t="n">
        <f aca="false">IF(D173="",0,ROUNDDOWN((1+SQRT(SUM(C$52:D173)/12.5+1))/2,0))+IF(G173="",0,ROUNDDOWN((1+SQRT(SUM(F$99:G173)/12.5+1))/2,0))+IF(M173="",0,ROUNDDOWN((1+SQRT(SUM(L$156:M173)/12.5+1))/2,0))+IF(P173="",0,ROUNDDOWN((1+SQRT(SUM(O$38:P$50,O$72:P173)/12.5+1))/2,0))+IF(S173="",0,ROUNDDOWN((1+SQRT(SUM(R$146:S173)/12.5+1))/2,0))</f>
        <v>32</v>
      </c>
      <c r="L173" s="10" t="n">
        <v>66</v>
      </c>
      <c r="M173" s="6" t="n">
        <f aca="false">IF(L173="AFK","",IF(N173="y",L173/10,0))</f>
        <v>6.6</v>
      </c>
      <c r="N173" s="9" t="s">
        <v>15</v>
      </c>
      <c r="O173" s="10" t="n">
        <v>66</v>
      </c>
      <c r="P173" s="6" t="n">
        <f aca="false">IF(O173="AFK","",IF(Q173="y",O173/10,0))</f>
        <v>0</v>
      </c>
      <c r="R173" s="6" t="s">
        <v>28</v>
      </c>
      <c r="S173" s="6" t="str">
        <f aca="false">IF(R173="AFK","",IF(T173="y",R173/10,0))</f>
        <v/>
      </c>
      <c r="X173" s="10"/>
      <c r="Y173" s="6"/>
    </row>
    <row r="174" customFormat="false" ht="12.75" hidden="false" customHeight="false" outlineLevel="0" collapsed="false">
      <c r="A174" s="18" t="s">
        <v>1084</v>
      </c>
      <c r="B174" s="9" t="s">
        <v>1085</v>
      </c>
      <c r="C174" s="10" t="n">
        <v>106</v>
      </c>
      <c r="D174" s="6" t="n">
        <f aca="false">IF(C174="AFK","",IF(E174="y",C174/10,0))</f>
        <v>0</v>
      </c>
      <c r="F174" s="10" t="n">
        <v>106</v>
      </c>
      <c r="G174" s="6" t="n">
        <f aca="false">IF(F174="AFK","",IF(H174="y",F174/10,0))</f>
        <v>0</v>
      </c>
      <c r="I174" s="10" t="s">
        <v>511</v>
      </c>
      <c r="J174" s="14" t="n">
        <f aca="false">IF(D174="",0,ROUNDDOWN((1+SQRT(SUM(C$52:D174)/12.5+1))/2,0))+IF(G174="",0,ROUNDDOWN((1+SQRT(SUM(F$99:G174)/12.5+1))/2,0))+IF(M174="",0,ROUNDDOWN((1+SQRT(SUM(L$156:M174)/12.5+1))/2,0))+IF(P174="",0,ROUNDDOWN((1+SQRT(SUM(O$38:P$50,O$72:P174)/12.5+1))/2,0))+IF(S174="",0,ROUNDDOWN((1+SQRT(SUM(R$146:S174)/12.5+1))/2,0))</f>
        <v>33</v>
      </c>
      <c r="L174" s="10" t="n">
        <v>106</v>
      </c>
      <c r="M174" s="6" t="n">
        <f aca="false">IF(L174="AFK","",IF(N174="y",L174/10,0))</f>
        <v>0</v>
      </c>
      <c r="O174" s="10" t="n">
        <v>106</v>
      </c>
      <c r="P174" s="6" t="n">
        <f aca="false">IF(O174="AFK","",IF(Q174="y",O174/10,0))</f>
        <v>0</v>
      </c>
      <c r="R174" s="6" t="s">
        <v>28</v>
      </c>
      <c r="S174" s="6" t="str">
        <f aca="false">IF(R174="AFK","",IF(T174="y",R174/10,0))</f>
        <v/>
      </c>
      <c r="X174" s="10"/>
      <c r="Y174" s="6"/>
    </row>
    <row r="175" customFormat="false" ht="12.75" hidden="false" customHeight="false" outlineLevel="0" collapsed="false">
      <c r="A175" s="18" t="s">
        <v>1086</v>
      </c>
      <c r="B175" s="9" t="s">
        <v>1087</v>
      </c>
      <c r="C175" s="10" t="n">
        <v>59</v>
      </c>
      <c r="D175" s="6" t="n">
        <f aca="false">IF(C175="AFK","",IF(E175="y",C175/10,0))</f>
        <v>0</v>
      </c>
      <c r="F175" s="10" t="n">
        <v>59</v>
      </c>
      <c r="G175" s="6" t="n">
        <f aca="false">IF(F175="AFK","",IF(H175="y",F175/10,0))</f>
        <v>0</v>
      </c>
      <c r="I175" s="10" t="s">
        <v>511</v>
      </c>
      <c r="J175" s="14" t="n">
        <f aca="false">IF(D175="",0,ROUNDDOWN((1+SQRT(SUM(C$52:D175)/12.5+1))/2,0))+IF(G175="",0,ROUNDDOWN((1+SQRT(SUM(F$99:G175)/12.5+1))/2,0))+IF(M175="",0,ROUNDDOWN((1+SQRT(SUM(L$156:M175)/12.5+1))/2,0))+IF(P175="",0,ROUNDDOWN((1+SQRT(SUM(O$38:P$50,O$72:P175)/12.5+1))/2,0))+IF(S175="",0,ROUNDDOWN((1+SQRT(SUM(R$146:S175)/12.5+1))/2,0))</f>
        <v>35</v>
      </c>
      <c r="L175" s="10" t="n">
        <v>59</v>
      </c>
      <c r="M175" s="6" t="n">
        <f aca="false">IF(L175="AFK","",IF(N175="y",L175/10,0))</f>
        <v>0</v>
      </c>
      <c r="O175" s="10" t="n">
        <v>59</v>
      </c>
      <c r="P175" s="6" t="n">
        <f aca="false">IF(O175="AFK","",IF(Q175="y",O175/10,0))</f>
        <v>0</v>
      </c>
      <c r="R175" s="6" t="s">
        <v>28</v>
      </c>
      <c r="S175" s="6" t="str">
        <f aca="false">IF(R175="AFK","",IF(T175="y",R175/10,0))</f>
        <v/>
      </c>
      <c r="X175" s="10"/>
      <c r="Y175" s="6"/>
    </row>
    <row r="176" customFormat="false" ht="12.75" hidden="false" customHeight="false" outlineLevel="0" collapsed="false">
      <c r="A176" s="12" t="s">
        <v>1088</v>
      </c>
      <c r="B176" s="9" t="s">
        <v>1089</v>
      </c>
      <c r="C176" s="10" t="n">
        <v>54</v>
      </c>
      <c r="D176" s="6" t="n">
        <f aca="false">IF(C176="AFK","",IF(E176="y",C176/10,0))</f>
        <v>0</v>
      </c>
      <c r="F176" s="10" t="n">
        <v>54</v>
      </c>
      <c r="G176" s="6" t="n">
        <f aca="false">IF(F176="AFK","",IF(H176="y",F176/10,0))</f>
        <v>0</v>
      </c>
      <c r="I176" s="10" t="s">
        <v>511</v>
      </c>
      <c r="J176" s="14" t="n">
        <f aca="false">IF(D176="",0,ROUNDDOWN((1+SQRT(SUM(C$52:D176)/12.5+1))/2,0))+IF(G176="",0,ROUNDDOWN((1+SQRT(SUM(F$99:G176)/12.5+1))/2,0))+IF(M176="",0,ROUNDDOWN((1+SQRT(SUM(L$156:M176)/12.5+1))/2,0))+IF(P176="",0,ROUNDDOWN((1+SQRT(SUM(O$38:P$50,O$72:P176)/12.5+1))/2,0))+IF(S176="",0,ROUNDDOWN((1+SQRT(SUM(R$146:S176)/12.5+1))/2,0))</f>
        <v>28</v>
      </c>
      <c r="L176" s="10" t="s">
        <v>28</v>
      </c>
      <c r="M176" s="6" t="str">
        <f aca="false">IF(L176="AFK","",IF(N176="y",L176/10,0))</f>
        <v/>
      </c>
      <c r="O176" s="10" t="n">
        <v>54</v>
      </c>
      <c r="P176" s="6" t="n">
        <f aca="false">IF(O176="AFK","",IF(Q176="y",O176/10,0))</f>
        <v>0</v>
      </c>
      <c r="R176" s="6" t="s">
        <v>28</v>
      </c>
      <c r="S176" s="6" t="str">
        <f aca="false">IF(R176="AFK","",IF(T176="y",R176/10,0))</f>
        <v/>
      </c>
      <c r="X176" s="10"/>
      <c r="Y176" s="6"/>
    </row>
    <row r="177" customFormat="false" ht="12.75" hidden="false" customHeight="false" outlineLevel="0" collapsed="false">
      <c r="A177" s="12"/>
      <c r="D177" s="6"/>
      <c r="G177" s="6"/>
      <c r="J177" s="14"/>
      <c r="M177" s="6"/>
      <c r="P177" s="6"/>
      <c r="R177" s="6"/>
      <c r="S177" s="6"/>
      <c r="X177" s="10"/>
      <c r="Y177" s="6"/>
    </row>
    <row r="178" customFormat="false" ht="12.75" hidden="false" customHeight="false" outlineLevel="0" collapsed="false">
      <c r="A178" s="12"/>
      <c r="D178" s="6"/>
      <c r="G178" s="6"/>
      <c r="I178" s="11" t="str">
        <f aca="false">I$144</f>
        <v>Willow</v>
      </c>
      <c r="J178" s="14"/>
      <c r="M178" s="6"/>
      <c r="O178" s="11" t="str">
        <f aca="false">O$37</f>
        <v>Zaborazoru</v>
      </c>
      <c r="P178" s="6"/>
      <c r="R178" s="6"/>
      <c r="S178" s="6"/>
      <c r="X178" s="10"/>
      <c r="Y178" s="6"/>
    </row>
    <row r="179" customFormat="false" ht="12.75" hidden="false" customHeight="false" outlineLevel="0" collapsed="false">
      <c r="A179" s="12"/>
      <c r="D179" s="6"/>
      <c r="G179" s="6"/>
      <c r="I179" s="10" t="s">
        <v>537</v>
      </c>
      <c r="J179" s="14" t="n">
        <f aca="false">J145</f>
        <v>1828</v>
      </c>
      <c r="M179" s="6"/>
      <c r="O179" s="10" t="s">
        <v>537</v>
      </c>
      <c r="P179" s="6" t="n">
        <f aca="false">ROUNDDOWN(SUM(O$38:P$50,O$72:P$177),0)</f>
        <v>4558</v>
      </c>
      <c r="R179" s="6"/>
      <c r="S179" s="6"/>
      <c r="X179" s="10"/>
      <c r="Y179" s="6"/>
    </row>
    <row r="180" customFormat="false" ht="12.75" hidden="false" customHeight="false" outlineLevel="0" collapsed="false">
      <c r="A180" s="12"/>
      <c r="D180" s="6"/>
      <c r="G180" s="6"/>
      <c r="I180" s="10" t="s">
        <v>106</v>
      </c>
      <c r="J180" s="6" t="n">
        <f aca="false">ROUNDDOWN((1+SQRT(J179/12.5+1))/2,0)</f>
        <v>6</v>
      </c>
      <c r="M180" s="6"/>
      <c r="O180" s="10" t="s">
        <v>106</v>
      </c>
      <c r="P180" s="6" t="n">
        <f aca="false">ROUNDDOWN((1+SQRT(P179/12.5+1))/2,0)</f>
        <v>10</v>
      </c>
      <c r="R180" s="6"/>
      <c r="S180" s="6"/>
      <c r="X180" s="10"/>
      <c r="Y180" s="6"/>
    </row>
    <row r="181" customFormat="false" ht="12.75" hidden="false" customHeight="false" outlineLevel="0" collapsed="false">
      <c r="A181" s="12"/>
      <c r="D181" s="6"/>
      <c r="G181" s="6"/>
      <c r="I181" s="0"/>
      <c r="M181" s="6"/>
      <c r="P181" s="6"/>
      <c r="R181" s="6"/>
      <c r="S181" s="6"/>
      <c r="X181" s="10"/>
      <c r="Y181" s="6"/>
    </row>
    <row r="182" customFormat="false" ht="12.75" hidden="false" customHeight="false" outlineLevel="0" collapsed="false">
      <c r="A182" s="12" t="s">
        <v>1090</v>
      </c>
      <c r="B182" s="9" t="s">
        <v>1091</v>
      </c>
      <c r="C182" s="10" t="n">
        <v>63</v>
      </c>
      <c r="D182" s="6" t="n">
        <f aca="false">IF(C182="AFK","",IF(E182="y",C182/10,0))</f>
        <v>0</v>
      </c>
      <c r="F182" s="10" t="n">
        <v>63</v>
      </c>
      <c r="G182" s="6" t="n">
        <f aca="false">IF(F182="AFK","",IF(H182="y",F182/10,0))</f>
        <v>0</v>
      </c>
      <c r="I182" s="10" t="n">
        <v>63</v>
      </c>
      <c r="J182" s="6" t="n">
        <f aca="false">IF(I182="AFK","",IF(K182="y",I182/10,0))</f>
        <v>0</v>
      </c>
      <c r="L182" s="10" t="n">
        <v>63</v>
      </c>
      <c r="M182" s="6" t="n">
        <f aca="false">IF(L182="AFK","",IF(N182="y",L182/10,0))</f>
        <v>0</v>
      </c>
      <c r="O182" s="10" t="s">
        <v>511</v>
      </c>
      <c r="P182" s="6" t="n">
        <f aca="false">IF(D182="",0,ROUNDDOWN((1+SQRT(SUM(C$52:D182)/12.5+1))/2,0))+IF(G182="",0,ROUNDDOWN((1+SQRT(SUM(F$99:G182)/12.5+1))/2,0))+IF(J182="",0,ROUNDDOWN((1+SQRT(SUM(J$179,I$182:J182)/12.5+1))/2,0))+IF(M182="",0,ROUNDDOWN((1+SQRT(SUM(L$156:M182)/12.5+1))/2,0))+IF(S182="",0,ROUNDDOWN((1+SQRT(SUM(S$146,R$148:S182)/12.5+1))/2,0))</f>
        <v>31</v>
      </c>
      <c r="R182" s="6" t="s">
        <v>28</v>
      </c>
      <c r="S182" s="6" t="str">
        <f aca="false">IF(R182="AFK","",IF(T182="y",R182/10,0))</f>
        <v/>
      </c>
      <c r="X182" s="10"/>
      <c r="Y182" s="6"/>
    </row>
    <row r="183" customFormat="false" ht="12.75" hidden="false" customHeight="false" outlineLevel="0" collapsed="false">
      <c r="A183" s="12" t="s">
        <v>1092</v>
      </c>
      <c r="B183" s="9" t="s">
        <v>1093</v>
      </c>
      <c r="C183" s="10" t="n">
        <v>56</v>
      </c>
      <c r="D183" s="6" t="n">
        <f aca="false">IF(C183="AFK","",IF(E183="y",C183/10,0))</f>
        <v>0</v>
      </c>
      <c r="F183" s="10" t="n">
        <v>56</v>
      </c>
      <c r="G183" s="6" t="n">
        <f aca="false">IF(F183="AFK","",IF(H183="y",F183/10,0))</f>
        <v>0</v>
      </c>
      <c r="I183" s="10" t="n">
        <v>56</v>
      </c>
      <c r="J183" s="6" t="n">
        <f aca="false">IF(I183="AFK","",IF(K183="y",I183/10,0))</f>
        <v>0</v>
      </c>
      <c r="L183" s="10" t="n">
        <v>56</v>
      </c>
      <c r="M183" s="6" t="n">
        <f aca="false">IF(L183="AFK","",IF(N183="y",L183/10,0))</f>
        <v>0</v>
      </c>
      <c r="O183" s="10" t="s">
        <v>511</v>
      </c>
      <c r="P183" s="6" t="n">
        <f aca="false">IF(D183="",0,ROUNDDOWN((1+SQRT(SUM(C$52:D183)/12.5+1))/2,0))+IF(G183="",0,ROUNDDOWN((1+SQRT(SUM(F$99:G183)/12.5+1))/2,0))+IF(J183="",0,ROUNDDOWN((1+SQRT(SUM(J$179,I$182:J183)/12.5+1))/2,0))+IF(M183="",0,ROUNDDOWN((1+SQRT(SUM(L$156:M183)/12.5+1))/2,0))+IF(S183="",0,ROUNDDOWN((1+SQRT(SUM(S$146,R$148:S183)/12.5+1))/2,0))</f>
        <v>32</v>
      </c>
      <c r="R183" s="6" t="s">
        <v>28</v>
      </c>
      <c r="S183" s="6" t="str">
        <f aca="false">IF(R183="AFK","",IF(T183="y",R183/10,0))</f>
        <v/>
      </c>
      <c r="X183" s="10"/>
      <c r="Y183" s="6"/>
    </row>
    <row r="184" customFormat="false" ht="12.75" hidden="false" customHeight="false" outlineLevel="0" collapsed="false">
      <c r="A184" s="12" t="s">
        <v>1094</v>
      </c>
      <c r="B184" s="9" t="s">
        <v>1095</v>
      </c>
      <c r="C184" s="10" t="n">
        <v>45</v>
      </c>
      <c r="D184" s="6" t="n">
        <f aca="false">IF(C184="AFK","",IF(E184="y",C184/10,0))</f>
        <v>0</v>
      </c>
      <c r="F184" s="10" t="n">
        <v>45</v>
      </c>
      <c r="G184" s="6" t="n">
        <f aca="false">IF(F184="AFK","",IF(H184="y",F184/10,0))</f>
        <v>0</v>
      </c>
      <c r="I184" s="10" t="n">
        <v>45</v>
      </c>
      <c r="J184" s="6" t="n">
        <f aca="false">IF(I184="AFK","",IF(K184="y",I184/10,0))</f>
        <v>0</v>
      </c>
      <c r="L184" s="10" t="n">
        <v>45</v>
      </c>
      <c r="M184" s="6" t="n">
        <f aca="false">IF(L184="AFK","",IF(N184="y",L184/10,0))</f>
        <v>0</v>
      </c>
      <c r="O184" s="10" t="s">
        <v>511</v>
      </c>
      <c r="P184" s="6" t="n">
        <f aca="false">IF(D184="",0,ROUNDDOWN((1+SQRT(SUM(C$52:D184)/12.5+1))/2,0))+IF(G184="",0,ROUNDDOWN((1+SQRT(SUM(F$99:G184)/12.5+1))/2,0))+IF(J184="",0,ROUNDDOWN((1+SQRT(SUM(J$179,I$182:J184)/12.5+1))/2,0))+IF(M184="",0,ROUNDDOWN((1+SQRT(SUM(L$156:M184)/12.5+1))/2,0))+IF(S184="",0,ROUNDDOWN((1+SQRT(SUM(S$146,R$148:S184)/12.5+1))/2,0))</f>
        <v>32</v>
      </c>
      <c r="R184" s="6" t="s">
        <v>28</v>
      </c>
      <c r="S184" s="6" t="str">
        <f aca="false">IF(R184="AFK","",IF(T184="y",R184/10,0))</f>
        <v/>
      </c>
      <c r="X184" s="10"/>
      <c r="Y184" s="6"/>
    </row>
    <row r="185" customFormat="false" ht="12.75" hidden="false" customHeight="false" outlineLevel="0" collapsed="false">
      <c r="A185" s="12" t="s">
        <v>1096</v>
      </c>
      <c r="B185" s="9" t="s">
        <v>1097</v>
      </c>
      <c r="C185" s="10" t="n">
        <v>73</v>
      </c>
      <c r="D185" s="6" t="n">
        <f aca="false">IF(C185="AFK","",IF(E185="y",C185/10,0))</f>
        <v>0</v>
      </c>
      <c r="F185" s="10" t="n">
        <v>73</v>
      </c>
      <c r="G185" s="6" t="n">
        <f aca="false">IF(F185="AFK","",IF(H185="y",F185/10,0))</f>
        <v>0</v>
      </c>
      <c r="I185" s="10" t="n">
        <v>73</v>
      </c>
      <c r="J185" s="6" t="n">
        <f aca="false">IF(I185="AFK","",IF(K185="y",I185/10,0))</f>
        <v>0</v>
      </c>
      <c r="L185" s="10" t="s">
        <v>28</v>
      </c>
      <c r="M185" s="6" t="str">
        <f aca="false">IF(L185="AFK","",IF(N185="y",L185/10,0))</f>
        <v/>
      </c>
      <c r="O185" s="10" t="s">
        <v>511</v>
      </c>
      <c r="P185" s="6" t="n">
        <f aca="false">IF(D185="",0,ROUNDDOWN((1+SQRT(SUM(C$52:D185)/12.5+1))/2,0))+IF(G185="",0,ROUNDDOWN((1+SQRT(SUM(F$99:G185)/12.5+1))/2,0))+IF(J185="",0,ROUNDDOWN((1+SQRT(SUM(J$179,I$182:J185)/12.5+1))/2,0))+IF(M185="",0,ROUNDDOWN((1+SQRT(SUM(L$156:M185)/12.5+1))/2,0))+IF(S185="",0,ROUNDDOWN((1+SQRT(SUM(S$146,R$148:S185)/12.5+1))/2,0))</f>
        <v>24</v>
      </c>
      <c r="R185" s="6" t="s">
        <v>28</v>
      </c>
      <c r="S185" s="6" t="str">
        <f aca="false">IF(R185="AFK","",IF(T185="y",R185/10,0))</f>
        <v/>
      </c>
      <c r="X185" s="10"/>
      <c r="Y185" s="6"/>
    </row>
    <row r="186" customFormat="false" ht="12.75" hidden="false" customHeight="false" outlineLevel="0" collapsed="false">
      <c r="A186" s="12" t="s">
        <v>1098</v>
      </c>
      <c r="B186" s="9" t="s">
        <v>1099</v>
      </c>
      <c r="C186" s="10" t="n">
        <v>69</v>
      </c>
      <c r="D186" s="6" t="n">
        <f aca="false">IF(C186="AFK","",IF(E186="y",C186/10,0))</f>
        <v>0</v>
      </c>
      <c r="F186" s="10" t="n">
        <v>69</v>
      </c>
      <c r="G186" s="6" t="n">
        <f aca="false">IF(F186="AFK","",IF(H186="y",F186/10,0))</f>
        <v>0</v>
      </c>
      <c r="I186" s="10" t="n">
        <v>69</v>
      </c>
      <c r="J186" s="6" t="n">
        <f aca="false">IF(I186="AFK","",IF(K186="y",I186/10,0))</f>
        <v>0</v>
      </c>
      <c r="L186" s="10" t="n">
        <v>69</v>
      </c>
      <c r="M186" s="6" t="n">
        <f aca="false">IF(L186="AFK","",IF(N186="y",L186/10,0))</f>
        <v>0</v>
      </c>
      <c r="O186" s="10" t="s">
        <v>511</v>
      </c>
      <c r="P186" s="6" t="n">
        <f aca="false">IF(D186="",0,ROUNDDOWN((1+SQRT(SUM(C$52:D186)/12.5+1))/2,0))+IF(G186="",0,ROUNDDOWN((1+SQRT(SUM(F$99:G186)/12.5+1))/2,0))+IF(J186="",0,ROUNDDOWN((1+SQRT(SUM(J$179,I$182:J186)/12.5+1))/2,0))+IF(M186="",0,ROUNDDOWN((1+SQRT(SUM(L$156:M186)/12.5+1))/2,0))+IF(S186="",0,ROUNDDOWN((1+SQRT(SUM(S$146,R$148:S186)/12.5+1))/2,0))</f>
        <v>33</v>
      </c>
      <c r="R186" s="10" t="s">
        <v>28</v>
      </c>
      <c r="S186" s="6" t="str">
        <f aca="false">IF(R186="AFK","",IF(T186="y",R186/10,0))</f>
        <v/>
      </c>
      <c r="X186" s="10"/>
    </row>
    <row r="187" customFormat="false" ht="12.75" hidden="false" customHeight="false" outlineLevel="0" collapsed="false">
      <c r="A187" s="12" t="s">
        <v>1100</v>
      </c>
      <c r="B187" s="9" t="s">
        <v>1101</v>
      </c>
      <c r="C187" s="10" t="n">
        <v>82</v>
      </c>
      <c r="D187" s="6" t="n">
        <f aca="false">IF(C187="AFK","",IF(E187="y",C187/10,0))</f>
        <v>0</v>
      </c>
      <c r="F187" s="10" t="n">
        <v>82</v>
      </c>
      <c r="G187" s="6" t="n">
        <f aca="false">IF(F187="AFK","",IF(H187="y",F187/10,0))</f>
        <v>0</v>
      </c>
      <c r="I187" s="10" t="n">
        <v>82</v>
      </c>
      <c r="J187" s="6" t="n">
        <f aca="false">IF(I187="AFK","",IF(K187="y",I187/10,0))</f>
        <v>0</v>
      </c>
      <c r="L187" s="10" t="n">
        <v>82</v>
      </c>
      <c r="M187" s="6" t="n">
        <f aca="false">IF(L187="AFK","",IF(N187="y",L187/10,0))</f>
        <v>0</v>
      </c>
      <c r="O187" s="10" t="s">
        <v>511</v>
      </c>
      <c r="P187" s="6" t="n">
        <f aca="false">IF(D187="",0,ROUNDDOWN((1+SQRT(SUM(C$52:D187)/12.5+1))/2,0))+IF(G187="",0,ROUNDDOWN((1+SQRT(SUM(F$99:G187)/12.5+1))/2,0))+IF(J187="",0,ROUNDDOWN((1+SQRT(SUM(J$179,I$182:J187)/12.5+1))/2,0))+IF(M187="",0,ROUNDDOWN((1+SQRT(SUM(L$156:M187)/12.5+1))/2,0))+IF(S187="",0,ROUNDDOWN((1+SQRT(SUM(S$146,R$148:S187)/12.5+1))/2,0))</f>
        <v>33</v>
      </c>
      <c r="R187" s="10" t="s">
        <v>28</v>
      </c>
      <c r="S187" s="6" t="str">
        <f aca="false">IF(R187="AFK","",IF(T187="y",R187/10,0))</f>
        <v/>
      </c>
      <c r="X187" s="10"/>
    </row>
    <row r="188" customFormat="false" ht="12.75" hidden="false" customHeight="false" outlineLevel="0" collapsed="false">
      <c r="A188" s="12" t="s">
        <v>1102</v>
      </c>
      <c r="B188" s="9" t="s">
        <v>1103</v>
      </c>
      <c r="C188" s="10" t="n">
        <v>50</v>
      </c>
      <c r="D188" s="6" t="n">
        <f aca="false">IF(C188="AFK","",IF(E188="y",C188/10,0))</f>
        <v>0</v>
      </c>
      <c r="F188" s="10" t="n">
        <v>50</v>
      </c>
      <c r="G188" s="6" t="n">
        <f aca="false">IF(F188="AFK","",IF(H188="y",F188/10,0))</f>
        <v>0</v>
      </c>
      <c r="I188" s="10" t="n">
        <v>50</v>
      </c>
      <c r="J188" s="6" t="n">
        <f aca="false">IF(I188="AFK","",IF(K188="y",I188/10,0))</f>
        <v>0</v>
      </c>
      <c r="L188" s="10" t="n">
        <v>50</v>
      </c>
      <c r="M188" s="6" t="n">
        <f aca="false">IF(L188="AFK","",IF(N188="y",L188/10,0))</f>
        <v>0</v>
      </c>
      <c r="O188" s="10" t="s">
        <v>511</v>
      </c>
      <c r="P188" s="6" t="n">
        <f aca="false">IF(D188="",0,ROUNDDOWN((1+SQRT(SUM(C$52:D188)/12.5+1))/2,0))+IF(G188="",0,ROUNDDOWN((1+SQRT(SUM(F$99:G188)/12.5+1))/2,0))+IF(J188="",0,ROUNDDOWN((1+SQRT(SUM(J$179,I$182:J188)/12.5+1))/2,0))+IF(M188="",0,ROUNDDOWN((1+SQRT(SUM(L$156:M188)/12.5+1))/2,0))+IF(S188="",0,ROUNDDOWN((1+SQRT(SUM(S$146,R$148:S188)/12.5+1))/2,0))</f>
        <v>33</v>
      </c>
      <c r="R188" s="10" t="s">
        <v>28</v>
      </c>
      <c r="S188" s="6" t="str">
        <f aca="false">IF(R188="AFK","",IF(T188="y",R188/10,0))</f>
        <v/>
      </c>
      <c r="X188" s="10"/>
    </row>
    <row r="189" customFormat="false" ht="12.75" hidden="false" customHeight="false" outlineLevel="0" collapsed="false">
      <c r="A189" s="12" t="s">
        <v>1104</v>
      </c>
      <c r="B189" s="9" t="s">
        <v>1105</v>
      </c>
      <c r="C189" s="10" t="n">
        <v>98</v>
      </c>
      <c r="D189" s="6" t="n">
        <f aca="false">IF(C189="AFK","",IF(E189="y",C189/10,0))</f>
        <v>0</v>
      </c>
      <c r="F189" s="10" t="n">
        <v>98</v>
      </c>
      <c r="G189" s="6" t="n">
        <f aca="false">IF(F189="AFK","",IF(H189="y",F189/10,0))</f>
        <v>0</v>
      </c>
      <c r="I189" s="10" t="n">
        <v>98</v>
      </c>
      <c r="J189" s="6" t="n">
        <f aca="false">IF(I189="AFK","",IF(K189="y",I189/10,0))</f>
        <v>0</v>
      </c>
      <c r="L189" s="10" t="n">
        <v>98</v>
      </c>
      <c r="M189" s="6" t="n">
        <f aca="false">IF(L189="AFK","",IF(N189="y",L189/10,0))</f>
        <v>0</v>
      </c>
      <c r="O189" s="10" t="s">
        <v>511</v>
      </c>
      <c r="P189" s="6" t="n">
        <f aca="false">IF(D189="",0,ROUNDDOWN((1+SQRT(SUM(C$52:D189)/12.5+1))/2,0))+IF(G189="",0,ROUNDDOWN((1+SQRT(SUM(F$99:G189)/12.5+1))/2,0))+IF(J189="",0,ROUNDDOWN((1+SQRT(SUM(J$179,I$182:J189)/12.5+1))/2,0))+IF(M189="",0,ROUNDDOWN((1+SQRT(SUM(L$156:M189)/12.5+1))/2,0))+IF(S189="",0,ROUNDDOWN((1+SQRT(SUM(S$146,R$148:S189)/12.5+1))/2,0))</f>
        <v>33</v>
      </c>
      <c r="R189" s="10" t="s">
        <v>28</v>
      </c>
      <c r="S189" s="6" t="str">
        <f aca="false">IF(R189="AFK","",IF(T189="y",R189/10,0))</f>
        <v/>
      </c>
      <c r="X189" s="10"/>
    </row>
    <row r="190" customFormat="false" ht="12.75" hidden="false" customHeight="false" outlineLevel="0" collapsed="false">
      <c r="A190" s="12"/>
      <c r="D190" s="6"/>
      <c r="G190" s="6"/>
      <c r="J190" s="6"/>
      <c r="M190" s="6"/>
      <c r="P190" s="6"/>
      <c r="S190" s="6"/>
      <c r="X190" s="10"/>
    </row>
    <row r="191" customFormat="false" ht="12.75" hidden="false" customHeight="false" outlineLevel="0" collapsed="false">
      <c r="A191" s="12"/>
      <c r="C191" s="11" t="str">
        <f aca="false">C1</f>
        <v>Raiki</v>
      </c>
      <c r="D191" s="6"/>
      <c r="F191" s="11" t="str">
        <f aca="false">F98</f>
        <v>Lasi</v>
      </c>
      <c r="G191" s="6"/>
      <c r="I191" s="11" t="str">
        <f aca="false">I179</f>
        <v>XP:</v>
      </c>
      <c r="J191" s="6"/>
      <c r="L191" s="11" t="str">
        <f aca="false">L155</f>
        <v>Britta</v>
      </c>
      <c r="M191" s="6"/>
      <c r="O191" s="11" t="str">
        <f aca="false">O178</f>
        <v>Zaborazoru</v>
      </c>
      <c r="P191" s="6"/>
      <c r="R191" s="11" t="str">
        <f aca="false">R120</f>
        <v>Mwangli</v>
      </c>
      <c r="S191" s="6"/>
      <c r="U191" s="5" t="s">
        <v>1106</v>
      </c>
      <c r="X191" s="10"/>
    </row>
    <row r="192" customFormat="false" ht="12.75" hidden="false" customHeight="false" outlineLevel="0" collapsed="false">
      <c r="A192" s="12"/>
      <c r="C192" s="10" t="str">
        <f aca="false">C$2</f>
        <v>Verena</v>
      </c>
      <c r="D192" s="6"/>
      <c r="F192" s="10" t="str">
        <f aca="false">F$2</f>
        <v>Hein</v>
      </c>
      <c r="G192" s="6"/>
      <c r="I192" s="10" t="str">
        <f aca="false">I$2</f>
        <v>Sjoerd</v>
      </c>
      <c r="J192" s="6"/>
      <c r="L192" s="10" t="str">
        <f aca="false">L$2</f>
        <v>Kitty</v>
      </c>
      <c r="M192" s="6"/>
      <c r="O192" s="10" t="str">
        <f aca="false">O$2</f>
        <v>Tomaas</v>
      </c>
      <c r="P192" s="6"/>
      <c r="R192" s="10" t="str">
        <f aca="false">R$2</f>
        <v>Ruben</v>
      </c>
      <c r="S192" s="6"/>
      <c r="U192" s="0" t="s">
        <v>6</v>
      </c>
      <c r="X192" s="10"/>
    </row>
    <row r="193" customFormat="false" ht="12.75" hidden="false" customHeight="false" outlineLevel="0" collapsed="false">
      <c r="A193" s="12"/>
      <c r="C193" s="10" t="s">
        <v>537</v>
      </c>
      <c r="D193" s="6" t="n">
        <f aca="false">ROUNDDOWN(SUM(C52:D$190),0)</f>
        <v>4266</v>
      </c>
      <c r="F193" s="10" t="s">
        <v>537</v>
      </c>
      <c r="G193" s="6" t="n">
        <f aca="false">ROUNDDOWN(SUM(F99:G$190),0)</f>
        <v>4210</v>
      </c>
      <c r="I193" s="10" t="s">
        <v>537</v>
      </c>
      <c r="J193" s="6" t="n">
        <f aca="false">ROUNDDOWN(SUM(J179,I182:J$190),0)</f>
        <v>2364</v>
      </c>
      <c r="L193" s="10" t="s">
        <v>537</v>
      </c>
      <c r="M193" s="6" t="n">
        <f aca="false">ROUNDDOWN(SUM(L156:M$190),0)</f>
        <v>3178</v>
      </c>
      <c r="O193" s="10" t="s">
        <v>537</v>
      </c>
      <c r="P193" s="6" t="n">
        <f aca="false">P179</f>
        <v>4558</v>
      </c>
      <c r="R193" s="10" t="s">
        <v>537</v>
      </c>
      <c r="S193" s="6" t="n">
        <f aca="false">ROUNDDOWN(SUM(S146,R148:S$190),0)</f>
        <v>2768</v>
      </c>
      <c r="U193" s="0" t="s">
        <v>537</v>
      </c>
      <c r="V193" s="0" t="n">
        <v>2100</v>
      </c>
      <c r="X193" s="10"/>
    </row>
    <row r="194" customFormat="false" ht="12.75" hidden="false" customHeight="false" outlineLevel="0" collapsed="false">
      <c r="A194" s="12"/>
      <c r="C194" s="10" t="s">
        <v>106</v>
      </c>
      <c r="D194" s="14" t="n">
        <f aca="false">ROUNDDOWN((1+SQRT(D193/12.5+1))/2,0)</f>
        <v>9</v>
      </c>
      <c r="F194" s="10" t="s">
        <v>106</v>
      </c>
      <c r="G194" s="14" t="n">
        <f aca="false">ROUNDDOWN((1+SQRT(G193/12.5+1))/2,0)</f>
        <v>9</v>
      </c>
      <c r="I194" s="10" t="s">
        <v>106</v>
      </c>
      <c r="J194" s="14" t="n">
        <f aca="false">ROUNDDOWN((1+SQRT(J193/12.5+1))/2,0)</f>
        <v>7</v>
      </c>
      <c r="L194" s="10" t="s">
        <v>106</v>
      </c>
      <c r="M194" s="14" t="n">
        <f aca="false">ROUNDDOWN((1+SQRT(M193/12.5+1))/2,0)</f>
        <v>8</v>
      </c>
      <c r="O194" s="10" t="s">
        <v>106</v>
      </c>
      <c r="P194" s="14" t="n">
        <f aca="false">ROUNDDOWN((1+SQRT(P193/12.5+1))/2,0)</f>
        <v>10</v>
      </c>
      <c r="R194" s="10" t="s">
        <v>106</v>
      </c>
      <c r="S194" s="14" t="n">
        <f aca="false">ROUNDDOWN((1+SQRT(S193/12.5+1))/2,0)</f>
        <v>7</v>
      </c>
      <c r="U194" s="10" t="s">
        <v>106</v>
      </c>
      <c r="V194" s="14" t="n">
        <f aca="false">ROUNDDOWN((1+SQRT(V193/12.5+1))/2,0)</f>
        <v>7</v>
      </c>
      <c r="X194" s="10"/>
    </row>
    <row r="195" customFormat="false" ht="12.75" hidden="false" customHeight="false" outlineLevel="0" collapsed="false">
      <c r="A195" s="12"/>
      <c r="D195" s="6"/>
      <c r="G195" s="6"/>
      <c r="J195" s="6"/>
      <c r="M195" s="6"/>
      <c r="P195" s="6"/>
      <c r="S195" s="6"/>
      <c r="X195" s="10"/>
    </row>
    <row r="196" customFormat="false" ht="12.75" hidden="false" customHeight="false" outlineLevel="0" collapsed="false">
      <c r="A196" s="12" t="s">
        <v>1107</v>
      </c>
      <c r="B196" s="9" t="s">
        <v>1108</v>
      </c>
      <c r="C196" s="10" t="s">
        <v>511</v>
      </c>
      <c r="D196" s="14" t="n">
        <f aca="false">IF(G196="",0,ROUNDDOWN((1+SQRT(SUM(G$193,F$196:G196)/12.5+1))/2,0))+IF(J196="",0,ROUNDDOWN((1+SQRT(SUM(J$193,I$196:J196)/12.5+1))/2,0))+IF(M196="",0,ROUNDDOWN((1+SQRT(SUM(M$193,L$196:M196)/12.5+1))/2,0))+IF(P196="",0,ROUNDDOWN((1+SQRT(SUM(P$193,O$196:P196)/12.5+1))/2,0))+IF(S196="",0,ROUNDDOWN((1+SQRT(SUM(S$193,R$196:S196)/12.5+1))/2,0))</f>
        <v>26</v>
      </c>
      <c r="F196" s="10" t="n">
        <v>33</v>
      </c>
      <c r="G196" s="6" t="n">
        <f aca="false">IF(F196="AFK","",IF(H196="y",F196/10,0))</f>
        <v>0</v>
      </c>
      <c r="I196" s="10" t="n">
        <v>33</v>
      </c>
      <c r="J196" s="6" t="n">
        <f aca="false">IF(I196="AFK","",IF(K196="y",I196/10,0))</f>
        <v>0</v>
      </c>
      <c r="L196" s="10" t="s">
        <v>28</v>
      </c>
      <c r="M196" s="6" t="str">
        <f aca="false">IF(L196="AFK","",IF(N196="y",L196/10,0))</f>
        <v/>
      </c>
      <c r="O196" s="10" t="n">
        <v>33</v>
      </c>
      <c r="P196" s="6" t="n">
        <f aca="false">IF(O196="AFK","",IF(Q196="y",O196/10,0))</f>
        <v>0</v>
      </c>
      <c r="R196" s="10" t="s">
        <v>28</v>
      </c>
      <c r="S196" s="6" t="str">
        <f aca="false">IF(R196="AFK","",IF(T196="y",R196/10,0))</f>
        <v/>
      </c>
      <c r="X196" s="10"/>
    </row>
    <row r="197" customFormat="false" ht="12.75" hidden="false" customHeight="false" outlineLevel="0" collapsed="false">
      <c r="A197" s="12" t="s">
        <v>1109</v>
      </c>
      <c r="B197" s="9" t="s">
        <v>1110</v>
      </c>
      <c r="C197" s="10" t="s">
        <v>511</v>
      </c>
      <c r="D197" s="14" t="n">
        <f aca="false">IF(G197="",0,ROUNDDOWN((1+SQRT(SUM(G$193,F$196:G197)/12.5+1))/2,0))+IF(J197="",0,ROUNDDOWN((1+SQRT(SUM(J$193,I$196:J197)/12.5+1))/2,0))+IF(M197="",0,ROUNDDOWN((1+SQRT(SUM(M$193,L$196:M197)/12.5+1))/2,0))+IF(P197="",0,ROUNDDOWN((1+SQRT(SUM(P$193,O$196:P197)/12.5+1))/2,0))+IF(S197="",0,ROUNDDOWN((1+SQRT(SUM(S$193,R$196:S197)/12.5+1))/2,0))</f>
        <v>34</v>
      </c>
      <c r="F197" s="10" t="n">
        <v>41</v>
      </c>
      <c r="G197" s="6" t="n">
        <f aca="false">IF(F197="AFK","",IF(H197="y",F197/10,0))</f>
        <v>0</v>
      </c>
      <c r="I197" s="10" t="n">
        <v>41</v>
      </c>
      <c r="J197" s="6" t="n">
        <f aca="false">IF(I197="AFK","",IF(K197="y",I197/10,0))</f>
        <v>0</v>
      </c>
      <c r="L197" s="10" t="n">
        <v>41</v>
      </c>
      <c r="M197" s="6" t="n">
        <f aca="false">IF(L197="AFK","",IF(N197="y",L197/10,0))</f>
        <v>0</v>
      </c>
      <c r="O197" s="10" t="n">
        <v>41</v>
      </c>
      <c r="P197" s="6" t="n">
        <f aca="false">IF(O197="AFK","",IF(Q197="y",O197/10,0))</f>
        <v>0</v>
      </c>
      <c r="R197" s="10" t="s">
        <v>28</v>
      </c>
      <c r="S197" s="6" t="str">
        <f aca="false">IF(R197="AFK","",IF(T197="y",R197/10,0))</f>
        <v/>
      </c>
      <c r="X197" s="10"/>
    </row>
    <row r="198" customFormat="false" ht="12.75" hidden="false" customHeight="false" outlineLevel="0" collapsed="false">
      <c r="A198" s="12"/>
      <c r="D198" s="14"/>
      <c r="G198" s="6"/>
      <c r="J198" s="6"/>
      <c r="M198" s="6"/>
      <c r="P198" s="6"/>
      <c r="S198" s="6"/>
      <c r="X198" s="10"/>
    </row>
    <row r="199" customFormat="false" ht="12.75" hidden="false" customHeight="false" outlineLevel="0" collapsed="false">
      <c r="A199" s="12" t="s">
        <v>1111</v>
      </c>
      <c r="C199" s="10" t="s">
        <v>28</v>
      </c>
      <c r="D199" s="6" t="str">
        <f aca="false">IF(C199="AFK","",IF(E199="y",C199/10,0))</f>
        <v/>
      </c>
      <c r="F199" s="10" t="s">
        <v>28</v>
      </c>
      <c r="G199" s="6" t="str">
        <f aca="false">IF(F199="AFK","",IF(H199="y",F199/10,0))</f>
        <v/>
      </c>
      <c r="I199" s="10" t="s">
        <v>511</v>
      </c>
      <c r="J199" s="6" t="n">
        <f aca="false">IF(G199="",0,ROUNDDOWN((1+SQRT(SUM(G$193,F$196:G199)/12.5+1))/2,0))+IF(D199="",0,ROUNDDOWN((1+SQRT(SUM(D$193,C$196:D199)/12.5+1))/2,0))+IF(M199="",0,ROUNDDOWN((1+SQRT(SUM(M$193,L$196:M199)/12.5+1))/2,0))+IF(P199="",0,ROUNDDOWN((1+SQRT(SUM(P$193,O$196:P199)/12.5+1))/2,0))+IF(S199="",0,ROUNDDOWN((1+SQRT(SUM(S$193,R$196:S199)/12.5+1))/2,0))+IF(V199="",0,ROUNDDOWN((1+SQRT(SUM(V$193,U$196:V199)/12.5+1))/2,0))</f>
        <v>25</v>
      </c>
      <c r="L199" s="10" t="n">
        <v>36</v>
      </c>
      <c r="M199" s="6" t="n">
        <f aca="false">IF(L199="AFK","",IF(N199="y",L199/10,0))</f>
        <v>0</v>
      </c>
      <c r="O199" s="10" t="n">
        <v>36</v>
      </c>
      <c r="P199" s="6" t="n">
        <f aca="false">IF(O199="AFK","",IF(Q199="y",O199/10,0))</f>
        <v>0</v>
      </c>
      <c r="R199" s="10" t="s">
        <v>28</v>
      </c>
      <c r="S199" s="6" t="str">
        <f aca="false">IF(R199="AFK","",IF(T199="y",R199/10,0))</f>
        <v/>
      </c>
      <c r="U199" s="0" t="n">
        <v>36</v>
      </c>
      <c r="V199" s="6" t="n">
        <f aca="false">IF(U199="AFK","",IF(W199="y",U199/10,0))</f>
        <v>0</v>
      </c>
      <c r="X199" s="10"/>
    </row>
    <row r="200" customFormat="false" ht="12.75" hidden="false" customHeight="false" outlineLevel="0" collapsed="false">
      <c r="A200" s="12" t="s">
        <v>1112</v>
      </c>
      <c r="C200" s="10" t="s">
        <v>28</v>
      </c>
      <c r="D200" s="6" t="str">
        <f aca="false">IF(C200="AFK","",IF(E200="y",C200/10,0))</f>
        <v/>
      </c>
      <c r="F200" s="10" t="n">
        <v>50</v>
      </c>
      <c r="G200" s="6" t="n">
        <f aca="false">IF(F200="AFK","",IF(H200="y",F200/10,0))</f>
        <v>0</v>
      </c>
      <c r="I200" s="10" t="s">
        <v>511</v>
      </c>
      <c r="J200" s="6" t="n">
        <f aca="false">IF(G200="",0,ROUNDDOWN((1+SQRT(SUM(G$193,F$196:G200)/12.5+1))/2,0))+IF(D200="",0,ROUNDDOWN((1+SQRT(SUM(D$193,C$196:D200)/12.5+1))/2,0))+IF(M200="",0,ROUNDDOWN((1+SQRT(SUM(M$193,L$196:M200)/12.5+1))/2,0))+IF(P200="",0,ROUNDDOWN((1+SQRT(SUM(P$193,O$196:P200)/12.5+1))/2,0))+IF(S200="",0,ROUNDDOWN((1+SQRT(SUM(S$193,R$196:S200)/12.5+1))/2,0))+IF(V200="",0,ROUNDDOWN((1+SQRT(SUM(V$193,U$196:V200)/12.5+1))/2,0))</f>
        <v>34</v>
      </c>
      <c r="L200" s="10" t="n">
        <v>50</v>
      </c>
      <c r="M200" s="6" t="n">
        <f aca="false">IF(L200="AFK","",IF(N200="y",L200/10,0))</f>
        <v>0</v>
      </c>
      <c r="O200" s="10" t="n">
        <v>50</v>
      </c>
      <c r="P200" s="6" t="n">
        <f aca="false">IF(O200="AFK","",IF(Q200="y",O200/10,0))</f>
        <v>0</v>
      </c>
      <c r="R200" s="10" t="s">
        <v>28</v>
      </c>
      <c r="S200" s="6" t="str">
        <f aca="false">IF(R200="AFK","",IF(T200="y",R200/10,0))</f>
        <v/>
      </c>
      <c r="U200" s="0" t="n">
        <v>50</v>
      </c>
      <c r="V200" s="6" t="n">
        <f aca="false">IF(U200="AFK","",IF(W200="y",U200/10,0))</f>
        <v>0</v>
      </c>
      <c r="X200" s="10"/>
    </row>
    <row r="201" customFormat="false" ht="12.75" hidden="false" customHeight="false" outlineLevel="0" collapsed="false">
      <c r="A201" s="12"/>
      <c r="X201" s="10"/>
    </row>
    <row r="202" customFormat="false" ht="12.75" hidden="false" customHeight="false" outlineLevel="0" collapsed="false">
      <c r="C202" s="11" t="str">
        <f aca="false">C$1</f>
        <v>Raiki</v>
      </c>
      <c r="F202" s="11" t="str">
        <f aca="false">F$98</f>
        <v>Lasi</v>
      </c>
      <c r="I202" s="11" t="str">
        <f aca="false">I$144</f>
        <v>Willow</v>
      </c>
      <c r="L202" s="11" t="str">
        <f aca="false">L$155</f>
        <v>Britta</v>
      </c>
      <c r="O202" s="11" t="str">
        <f aca="false">O178</f>
        <v>Zaborazoru</v>
      </c>
      <c r="R202" s="17" t="str">
        <f aca="false">R$98</f>
        <v>Mwangli</v>
      </c>
      <c r="U202" s="17" t="str">
        <f aca="false">U191</f>
        <v>Tse</v>
      </c>
      <c r="X202" s="10"/>
    </row>
    <row r="203" customFormat="false" ht="12.75" hidden="false" customHeight="false" outlineLevel="0" collapsed="false">
      <c r="C203" s="10" t="str">
        <f aca="false">C$2</f>
        <v>Verena</v>
      </c>
      <c r="F203" s="10" t="str">
        <f aca="false">F$2</f>
        <v>Hein</v>
      </c>
      <c r="I203" s="10" t="str">
        <f aca="false">I$2</f>
        <v>Sjoerd</v>
      </c>
      <c r="L203" s="10" t="str">
        <f aca="false">L$2</f>
        <v>Kitty</v>
      </c>
      <c r="O203" s="10" t="str">
        <f aca="false">O$2</f>
        <v>Tomaas</v>
      </c>
      <c r="R203" s="10" t="str">
        <f aca="false">R$2</f>
        <v>Ruben</v>
      </c>
      <c r="U203" s="10" t="str">
        <f aca="false">U192</f>
        <v>Ronn</v>
      </c>
      <c r="X203" s="10"/>
    </row>
    <row r="204" customFormat="false" ht="12.75" hidden="false" customHeight="false" outlineLevel="0" collapsed="false">
      <c r="C204" s="10" t="s">
        <v>537</v>
      </c>
      <c r="D204" s="6" t="n">
        <f aca="false">D193</f>
        <v>4266</v>
      </c>
      <c r="F204" s="10" t="s">
        <v>537</v>
      </c>
      <c r="G204" s="6" t="n">
        <f aca="false">ROUNDDOWN(SUM(G193,F195:G$201),0)</f>
        <v>4334</v>
      </c>
      <c r="I204" s="10" t="s">
        <v>537</v>
      </c>
      <c r="J204" s="6" t="n">
        <f aca="false">ROUNDDOWN(SUM(J193,I195:J$197,I$201:J201),0)</f>
        <v>2438</v>
      </c>
      <c r="L204" s="10" t="s">
        <v>537</v>
      </c>
      <c r="M204" s="6" t="n">
        <f aca="false">ROUNDDOWN(SUM(M193,L195:M$201),0)</f>
        <v>3305</v>
      </c>
      <c r="O204" s="10" t="s">
        <v>537</v>
      </c>
      <c r="P204" s="6" t="n">
        <f aca="false">ROUNDDOWN(SUM(P193,O195:P$201),0)</f>
        <v>4718</v>
      </c>
      <c r="R204" s="10" t="s">
        <v>537</v>
      </c>
      <c r="S204" s="6" t="n">
        <f aca="false">ROUNDDOWN(SUM(S193,R195:S$201),0)</f>
        <v>2768</v>
      </c>
      <c r="U204" s="10" t="s">
        <v>537</v>
      </c>
      <c r="V204" s="6" t="n">
        <f aca="false">ROUNDDOWN(SUM(V193,U195:V$201),0)</f>
        <v>2186</v>
      </c>
      <c r="X204" s="10"/>
      <c r="Y204" s="6"/>
    </row>
    <row r="205" customFormat="false" ht="12.75" hidden="false" customHeight="false" outlineLevel="0" collapsed="false">
      <c r="B205" s="13" t="n">
        <f aca="false">D205+G205+J205+M205</f>
        <v>33</v>
      </c>
      <c r="C205" s="10" t="s">
        <v>106</v>
      </c>
      <c r="D205" s="6" t="n">
        <f aca="false">ROUNDDOWN((1+SQRT(D204/12.5+1))/2,0)</f>
        <v>9</v>
      </c>
      <c r="F205" s="10" t="s">
        <v>106</v>
      </c>
      <c r="G205" s="14" t="n">
        <f aca="false">ROUNDDOWN((1+SQRT(G204/12.5+1))/2,0)</f>
        <v>9</v>
      </c>
      <c r="I205" s="10" t="s">
        <v>106</v>
      </c>
      <c r="J205" s="6" t="n">
        <f aca="false">ROUNDDOWN((1+SQRT(J204/12.5+1))/2,0)</f>
        <v>7</v>
      </c>
      <c r="L205" s="10" t="s">
        <v>106</v>
      </c>
      <c r="M205" s="6" t="n">
        <f aca="false">ROUNDDOWN((1+SQRT(M204/12.5+1))/2,0)</f>
        <v>8</v>
      </c>
      <c r="O205" s="10" t="s">
        <v>106</v>
      </c>
      <c r="P205" s="6" t="n">
        <f aca="false">ROUNDDOWN((1+SQRT(P204/12.5+1))/2,0)</f>
        <v>10</v>
      </c>
      <c r="R205" s="10" t="s">
        <v>106</v>
      </c>
      <c r="S205" s="6" t="n">
        <f aca="false">ROUNDDOWN((1+SQRT(S204/12.5+1))/2,0)</f>
        <v>7</v>
      </c>
      <c r="U205" s="10" t="s">
        <v>106</v>
      </c>
      <c r="V205" s="6" t="n">
        <f aca="false">ROUNDDOWN((1+SQRT(V204/12.5+1))/2,0)</f>
        <v>7</v>
      </c>
      <c r="X205" s="10"/>
      <c r="Y205" s="6"/>
    </row>
    <row r="206" customFormat="false" ht="12.75" hidden="false" customHeight="false" outlineLevel="0" collapsed="false">
      <c r="C206" s="10" t="s">
        <v>107</v>
      </c>
      <c r="D206" s="6" t="n">
        <f aca="false">50*(D205*(D205+1))</f>
        <v>4500</v>
      </c>
      <c r="F206" s="10" t="s">
        <v>107</v>
      </c>
      <c r="G206" s="6" t="n">
        <f aca="false">50*(G205*(G205+1))</f>
        <v>4500</v>
      </c>
      <c r="I206" s="10" t="s">
        <v>107</v>
      </c>
      <c r="J206" s="6" t="n">
        <f aca="false">50*(J205*(J205+1))</f>
        <v>2800</v>
      </c>
      <c r="L206" s="10" t="s">
        <v>107</v>
      </c>
      <c r="M206" s="6" t="n">
        <f aca="false">50*(M205*(M205+1))</f>
        <v>3600</v>
      </c>
      <c r="O206" s="10" t="s">
        <v>107</v>
      </c>
      <c r="P206" s="6" t="n">
        <f aca="false">50*(P205*(P205+1))</f>
        <v>5500</v>
      </c>
      <c r="R206" s="10" t="s">
        <v>107</v>
      </c>
      <c r="S206" s="6" t="n">
        <f aca="false">50*(S205*(S205+1))</f>
        <v>2800</v>
      </c>
      <c r="U206" s="10" t="s">
        <v>107</v>
      </c>
      <c r="V206" s="6" t="n">
        <f aca="false">50*(V205*(V205+1))</f>
        <v>2800</v>
      </c>
      <c r="X206" s="10"/>
      <c r="Y206" s="6"/>
    </row>
    <row r="207" customFormat="false" ht="12.75" hidden="false" customHeight="false" outlineLevel="0" collapsed="false">
      <c r="C207" s="10" t="s">
        <v>274</v>
      </c>
      <c r="D207" s="6" t="n">
        <f aca="false">D206-D204</f>
        <v>234</v>
      </c>
      <c r="F207" s="10" t="s">
        <v>274</v>
      </c>
      <c r="G207" s="6" t="n">
        <f aca="false">G206-G204</f>
        <v>166</v>
      </c>
      <c r="I207" s="10" t="s">
        <v>274</v>
      </c>
      <c r="J207" s="6" t="n">
        <f aca="false">J206-J204</f>
        <v>362</v>
      </c>
      <c r="L207" s="10" t="s">
        <v>274</v>
      </c>
      <c r="M207" s="6" t="n">
        <f aca="false">M206-M204</f>
        <v>295</v>
      </c>
      <c r="O207" s="10" t="s">
        <v>274</v>
      </c>
      <c r="P207" s="6" t="n">
        <f aca="false">P206-P204</f>
        <v>782</v>
      </c>
      <c r="R207" s="10" t="s">
        <v>274</v>
      </c>
      <c r="S207" s="6" t="n">
        <f aca="false">S206-S204</f>
        <v>32</v>
      </c>
      <c r="U207" s="10" t="s">
        <v>274</v>
      </c>
      <c r="V207" s="6" t="n">
        <f aca="false">V206-V204</f>
        <v>614</v>
      </c>
      <c r="X207" s="10"/>
      <c r="Y207" s="6"/>
    </row>
    <row r="208" customFormat="false" ht="12.75" hidden="false" customHeight="false" outlineLevel="0" collapsed="false">
      <c r="D208" s="6"/>
      <c r="G208" s="6"/>
      <c r="J208" s="6"/>
      <c r="M208" s="6"/>
      <c r="P208" s="6"/>
      <c r="S208" s="6"/>
      <c r="U208" s="10"/>
      <c r="V208" s="6"/>
      <c r="X208" s="10"/>
      <c r="Y208" s="6"/>
    </row>
    <row r="209" customFormat="false" ht="12.75" hidden="false" customHeight="false" outlineLevel="0" collapsed="false">
      <c r="C209" s="10" t="s">
        <v>538</v>
      </c>
      <c r="D209" s="6" t="n">
        <f aca="false">COUNTIF(C$1:C$186,"dm")</f>
        <v>32</v>
      </c>
      <c r="F209" s="10" t="s">
        <v>538</v>
      </c>
      <c r="G209" s="6" t="n">
        <f aca="false">COUNTIF(F$1:F$186,"dm")</f>
        <v>0</v>
      </c>
      <c r="I209" s="10" t="s">
        <v>538</v>
      </c>
      <c r="J209" s="6" t="n">
        <f aca="false">COUNTIF(I$1:I$186,"dm")</f>
        <v>57</v>
      </c>
      <c r="L209" s="10" t="s">
        <v>538</v>
      </c>
      <c r="M209" s="6" t="n">
        <f aca="false">COUNTIF(L$1:L$186,"dm")</f>
        <v>0</v>
      </c>
      <c r="O209" s="10" t="s">
        <v>538</v>
      </c>
      <c r="P209" s="6" t="n">
        <f aca="false">COUNTIF(O$1:O$186,"dm")</f>
        <v>13</v>
      </c>
      <c r="R209" s="10" t="s">
        <v>538</v>
      </c>
      <c r="S209" s="6" t="n">
        <f aca="false">COUNTIF(R$1:R$186,"dm")</f>
        <v>14</v>
      </c>
      <c r="U209" s="10" t="s">
        <v>538</v>
      </c>
      <c r="V209" s="6" t="n">
        <f aca="false">COUNTIF(U$1:U$186,"dm")</f>
        <v>0</v>
      </c>
      <c r="X209" s="10"/>
      <c r="Y209" s="6"/>
    </row>
    <row r="210" customFormat="false" ht="12.75" hidden="false" customHeight="false" outlineLevel="0" collapsed="false">
      <c r="C210" s="10" t="s">
        <v>539</v>
      </c>
      <c r="D210" s="6" t="n">
        <f aca="false">SUMIF(C$3:C$201,"dm",D$3:D$201)</f>
        <v>384</v>
      </c>
      <c r="F210" s="10" t="s">
        <v>539</v>
      </c>
      <c r="G210" s="6" t="n">
        <f aca="false">SUMIF(F$3:F$201,"dm",G$3:G$201)</f>
        <v>0</v>
      </c>
      <c r="I210" s="10" t="s">
        <v>539</v>
      </c>
      <c r="J210" s="6" t="n">
        <f aca="false">SUMIF(I$3:I$201,"dm",J$3:J$201)</f>
        <v>1508</v>
      </c>
      <c r="L210" s="10" t="s">
        <v>539</v>
      </c>
      <c r="M210" s="6" t="n">
        <f aca="false">SUMIF(L$3:L$201,"dm",M$3:M$201)</f>
        <v>0</v>
      </c>
      <c r="O210" s="10" t="s">
        <v>539</v>
      </c>
      <c r="P210" s="6" t="n">
        <f aca="false">SUMIF(O$3:O$201,"dm",P$3:P$201)</f>
        <v>353</v>
      </c>
      <c r="R210" s="10" t="s">
        <v>539</v>
      </c>
      <c r="S210" s="6" t="n">
        <f aca="false">SUMIF(R$3:R$201,"dm",S$3:S$201)</f>
        <v>355</v>
      </c>
      <c r="U210" s="10" t="s">
        <v>539</v>
      </c>
      <c r="V210" s="6" t="n">
        <f aca="false">SUMIF(U$3:U$201,"dm",V$3:V$201)</f>
        <v>0</v>
      </c>
      <c r="X210" s="10"/>
    </row>
    <row r="211" customFormat="false" ht="12.75" hidden="false" customHeight="false" outlineLevel="0" collapsed="false">
      <c r="R211" s="0"/>
    </row>
    <row r="212" customFormat="false" ht="12.75" hidden="false" customHeight="false" outlineLevel="0" collapsed="false">
      <c r="R212" s="0"/>
    </row>
    <row r="213" customFormat="false" ht="12.75" hidden="false" customHeight="false" outlineLevel="0" collapsed="false">
      <c r="R213" s="0"/>
    </row>
    <row r="214" customFormat="false" ht="12.75" hidden="false" customHeight="false" outlineLevel="0" collapsed="false">
      <c r="R214" s="0"/>
    </row>
    <row r="215" customFormat="false" ht="12.75" hidden="false" customHeight="false" outlineLevel="0" collapsed="false">
      <c r="R215" s="0"/>
    </row>
    <row r="216" customFormat="false" ht="12.75" hidden="false" customHeight="false" outlineLevel="0" collapsed="false">
      <c r="R216" s="0"/>
    </row>
    <row r="217" customFormat="false" ht="12.75" hidden="false" customHeight="false" outlineLevel="0" collapsed="false">
      <c r="R217" s="0"/>
    </row>
    <row r="228" customFormat="false" ht="12.75" hidden="false" customHeight="false" outlineLevel="0" collapsed="false">
      <c r="I228" s="0"/>
    </row>
    <row r="229" customFormat="false" ht="12.75" hidden="false" customHeight="false" outlineLevel="0" collapsed="false">
      <c r="I229" s="0"/>
    </row>
    <row r="230" customFormat="false" ht="12.75" hidden="false" customHeight="false" outlineLevel="0" collapsed="false">
      <c r="I230" s="0"/>
    </row>
    <row r="231" customFormat="false" ht="12.75" hidden="false" customHeight="false" outlineLevel="0" collapsed="false">
      <c r="I231" s="0"/>
    </row>
    <row r="232" customFormat="false" ht="12.75" hidden="false" customHeight="false" outlineLevel="0" collapsed="false">
      <c r="I232" s="0"/>
    </row>
    <row r="233" customFormat="false" ht="12.75" hidden="false" customHeight="false" outlineLevel="0" collapsed="false">
      <c r="I233" s="0"/>
    </row>
    <row r="234" customFormat="false" ht="12.75" hidden="false" customHeight="false" outlineLevel="0" collapsed="false">
      <c r="I234" s="0"/>
    </row>
    <row r="235" customFormat="false" ht="12.75" hidden="false" customHeight="false" outlineLevel="0" collapsed="false">
      <c r="I235" s="0"/>
    </row>
    <row r="236" customFormat="false" ht="12.75" hidden="false" customHeight="false" outlineLevel="0" collapsed="false">
      <c r="I236" s="0"/>
    </row>
    <row r="237" customFormat="false" ht="12.75" hidden="false" customHeight="false" outlineLevel="0" collapsed="false">
      <c r="I237" s="0"/>
    </row>
    <row r="238" customFormat="false" ht="12.75" hidden="false" customHeight="false" outlineLevel="0" collapsed="false">
      <c r="I238" s="0"/>
    </row>
    <row r="239" customFormat="false" ht="12.75" hidden="false" customHeight="false" outlineLevel="0" collapsed="false">
      <c r="I239" s="0"/>
    </row>
    <row r="240" customFormat="false" ht="12.75" hidden="false" customHeight="false" outlineLevel="0" collapsed="false">
      <c r="I240" s="0"/>
    </row>
    <row r="241" customFormat="false" ht="12.75" hidden="false" customHeight="false" outlineLevel="0" collapsed="false">
      <c r="I241" s="0"/>
    </row>
    <row r="242" customFormat="false" ht="12.75" hidden="false" customHeight="false" outlineLevel="0" collapsed="false">
      <c r="I242" s="0"/>
    </row>
    <row r="243" customFormat="false" ht="12.75" hidden="false" customHeight="false" outlineLevel="0" collapsed="false">
      <c r="I243" s="0"/>
    </row>
    <row r="244" customFormat="false" ht="12.75" hidden="false" customHeight="false" outlineLevel="0" collapsed="false">
      <c r="I244" s="0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6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1-21T22:33:02Z</dcterms:modified>
  <cp:revision>528</cp:revision>
  <dc:subject/>
  <dc:title/>
</cp:coreProperties>
</file>